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3"/>
  </bookViews>
  <sheets>
    <sheet name="A.GRUBU" sheetId="1" state="visible" r:id="rId2"/>
    <sheet name="B.GRUBU" sheetId="2" state="visible" r:id="rId3"/>
    <sheet name="C.GRUBU" sheetId="3" state="visible" r:id="rId4"/>
    <sheet name="GENEL" sheetId="4" state="visible" r:id="rId5"/>
    <sheet name="X" sheetId="5" state="visible" r:id="rId6"/>
  </sheets>
  <definedNames>
    <definedName function="false" hidden="false" localSheetId="0" name="_xlnm.Print_Area" vbProcedure="false">'A.GRUBU'!$A$1:$L$268</definedName>
    <definedName function="false" hidden="false" localSheetId="1" name="_xlnm.Print_Area" vbProcedure="false">'B.GRUBU'!$A$1:$L$268</definedName>
    <definedName function="false" hidden="false" localSheetId="2" name="_xlnm.Print_Area" vbProcedure="false">'C.GRUBU'!$A$1:$L$268</definedName>
    <definedName function="false" hidden="false" localSheetId="3" name="_xlnm.Print_Area" vbProcedure="false">GENEL!$A$1:$V$44</definedName>
    <definedName function="false" hidden="false" localSheetId="4" name="_xlnm.Print_Area" vbProcedure="false">X!$A$1:$AG$23</definedName>
    <definedName function="false" hidden="false" localSheetId="0" name="Print_Area" vbProcedure="false">'A.GRUBU'!$A$1:$L$268</definedName>
    <definedName function="false" hidden="false" localSheetId="1" name="Print_Area" vbProcedure="false">'B.GRUBU'!$A$1:$L$268</definedName>
    <definedName function="false" hidden="false" localSheetId="2" name="Print_Area" vbProcedure="false">'C.GRUBU'!$A$1:$L$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6" uniqueCount="154">
  <si>
    <t xml:space="preserve">2022-2023 SEZONU SÜPER AMATÖR A.GRUBU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İZNİKSPOR</t>
  </si>
  <si>
    <t xml:space="preserve">BURGAZSPOR</t>
  </si>
  <si>
    <t xml:space="preserve">FETHİYE İ.YURDU</t>
  </si>
  <si>
    <t xml:space="preserve">İNEGÖL MOBİLYA 2018 </t>
  </si>
  <si>
    <t xml:space="preserve">GÜLBAHÇESPOR</t>
  </si>
  <si>
    <t xml:space="preserve">ORHANELİ SPOR</t>
  </si>
  <si>
    <t xml:space="preserve">ORHANGAZİ HÜRSPOR</t>
  </si>
  <si>
    <t xml:space="preserve">İNG. ORHANİYE SPOR</t>
  </si>
  <si>
    <t xml:space="preserve">BURSA NİLÜFER 2021  </t>
  </si>
  <si>
    <t xml:space="preserve">BAĞLARBAŞISPOR</t>
  </si>
  <si>
    <t xml:space="preserve">YENİ KARAMAN SPOR</t>
  </si>
  <si>
    <t xml:space="preserve">DUAÇINARI SPOR</t>
  </si>
  <si>
    <t xml:space="preserve">GEMLİKSPOR</t>
  </si>
  <si>
    <t xml:space="preserve">DUAÇINARISPOR"UN 1.HÜKMEN YENİLGİSİ OLUP 3.PUANI SİLİNMİŞTİR.</t>
  </si>
  <si>
    <t xml:space="preserve">İNG.ORHANİYESPOR"UN 1.HÜKMEN YENİLGİSİ OLUP 3.PUANI SİLİNMİŞTİR</t>
  </si>
  <si>
    <t xml:space="preserve">GEMLİKSPOR"UN 2.HÜKMEN YENİLGİSİ OLUP 6.PUANI SİLİNMİŞ VE DİLEKÇE VERİP LİGDEN ÇEKİLMİŞTİR.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İZNİKİLÇE</t>
  </si>
  <si>
    <t xml:space="preserve">CUMARTESİ</t>
  </si>
  <si>
    <t xml:space="preserve">16.00</t>
  </si>
  <si>
    <t xml:space="preserve">ATICILAR</t>
  </si>
  <si>
    <t xml:space="preserve">DİKKALDIRIM</t>
  </si>
  <si>
    <t xml:space="preserve">HÜRRİYET</t>
  </si>
  <si>
    <t xml:space="preserve">ORHANELİ</t>
  </si>
  <si>
    <t xml:space="preserve">GEMLİK</t>
  </si>
  <si>
    <t xml:space="preserve">HAFTA 2</t>
  </si>
  <si>
    <t xml:space="preserve">25.09.20225</t>
  </si>
  <si>
    <t xml:space="preserve">FETHİYE</t>
  </si>
  <si>
    <t xml:space="preserve">PAZAR</t>
  </si>
  <si>
    <t xml:space="preserve">ORHANGAZİ İLÇE</t>
  </si>
  <si>
    <t xml:space="preserve">ALANYURT</t>
  </si>
  <si>
    <t xml:space="preserve">BAĞLARBAŞI</t>
  </si>
  <si>
    <t xml:space="preserve">KURTULUŞ</t>
  </si>
  <si>
    <t xml:space="preserve">HAFTA 3</t>
  </si>
  <si>
    <t xml:space="preserve">FİDYEKIZIK</t>
  </si>
  <si>
    <t xml:space="preserve">GEMLİK SUNİ</t>
  </si>
  <si>
    <t xml:space="preserve">HAFTA 4</t>
  </si>
  <si>
    <t xml:space="preserve">VEYSEL KARANİ</t>
  </si>
  <si>
    <t xml:space="preserve">ARABAYATAĞI</t>
  </si>
  <si>
    <t xml:space="preserve">İZNİK İLÇE</t>
  </si>
  <si>
    <t xml:space="preserve">HAFTA 5</t>
  </si>
  <si>
    <t xml:space="preserve">15.00</t>
  </si>
  <si>
    <t xml:space="preserve">UMURBEY</t>
  </si>
  <si>
    <t xml:space="preserve">HAFTA 6</t>
  </si>
  <si>
    <t xml:space="preserve">İNG.ORHANİYE</t>
  </si>
  <si>
    <t xml:space="preserve">13.30</t>
  </si>
  <si>
    <t xml:space="preserve">12.00</t>
  </si>
  <si>
    <t xml:space="preserve">HAFTA 7</t>
  </si>
  <si>
    <t xml:space="preserve">ORHANGAZİ GÖL</t>
  </si>
  <si>
    <t xml:space="preserve">HAFTA 8</t>
  </si>
  <si>
    <t xml:space="preserve">MUDANYA</t>
  </si>
  <si>
    <t xml:space="preserve">13.00</t>
  </si>
  <si>
    <t xml:space="preserve">HAFTA 9</t>
  </si>
  <si>
    <t xml:space="preserve">HAFTA 10</t>
  </si>
  <si>
    <t xml:space="preserve">HAFTA 11</t>
  </si>
  <si>
    <t xml:space="preserve">PAZAR </t>
  </si>
  <si>
    <t xml:space="preserve">HAFTA 12</t>
  </si>
  <si>
    <t xml:space="preserve">14.00</t>
  </si>
  <si>
    <t xml:space="preserve">HAFTA 13</t>
  </si>
  <si>
    <t xml:space="preserve">BURGAZ</t>
  </si>
  <si>
    <t xml:space="preserve">DEVRE - 2</t>
  </si>
  <si>
    <t xml:space="preserve">HAFTA 14</t>
  </si>
  <si>
    <t xml:space="preserve">ORHANGZİ İLÇE</t>
  </si>
  <si>
    <t xml:space="preserve">HÜKMEN</t>
  </si>
  <si>
    <t xml:space="preserve">HAFTA 15</t>
  </si>
  <si>
    <t xml:space="preserve">ŞAHİN BAŞOL</t>
  </si>
  <si>
    <t xml:space="preserve">HAFTA 16</t>
  </si>
  <si>
    <t xml:space="preserve">HAFTA 17</t>
  </si>
  <si>
    <t xml:space="preserve">HAFTA 18</t>
  </si>
  <si>
    <t xml:space="preserve">GÜLBAHÇE</t>
  </si>
  <si>
    <t xml:space="preserve">DEMİRTAŞ</t>
  </si>
  <si>
    <t xml:space="preserve">HAFTA 19</t>
  </si>
  <si>
    <t xml:space="preserve">HAFTA 20</t>
  </si>
  <si>
    <t xml:space="preserve">HAFTA 21</t>
  </si>
  <si>
    <t xml:space="preserve">ÇARŞAMBA</t>
  </si>
  <si>
    <t xml:space="preserve">ORHANEŞİ</t>
  </si>
  <si>
    <t xml:space="preserve">HAFTA 22</t>
  </si>
  <si>
    <t xml:space="preserve">HAFTA 23</t>
  </si>
  <si>
    <t xml:space="preserve">SALI</t>
  </si>
  <si>
    <t xml:space="preserve">HAFTA 24</t>
  </si>
  <si>
    <t xml:space="preserve">HAFTA 25</t>
  </si>
  <si>
    <t xml:space="preserve">PERŞEMBE</t>
  </si>
  <si>
    <t xml:space="preserve">HAFTA 26</t>
  </si>
  <si>
    <t xml:space="preserve">İZNİK</t>
  </si>
  <si>
    <t xml:space="preserve">PUAN</t>
  </si>
  <si>
    <t xml:space="preserve">EKLE</t>
  </si>
  <si>
    <t xml:space="preserve">DÜŞ</t>
  </si>
  <si>
    <t xml:space="preserve">BAY</t>
  </si>
  <si>
    <t xml:space="preserve">2022-2023 SEZONU SÜPER AMATÖR  B.GRUBU</t>
  </si>
  <si>
    <t xml:space="preserve">ORG.ÇAKIRLISPOR</t>
  </si>
  <si>
    <t xml:space="preserve">KARADENİZ GÜVEN</t>
  </si>
  <si>
    <t xml:space="preserve">KESTEL BELEDİYE</t>
  </si>
  <si>
    <t xml:space="preserve">GÜRSU YENİDOĞAN </t>
  </si>
  <si>
    <t xml:space="preserve">MUDANYASPOR</t>
  </si>
  <si>
    <t xml:space="preserve">İNG.OSMANİYESPOR</t>
  </si>
  <si>
    <t xml:space="preserve">ŞÜKRANİYESPOR</t>
  </si>
  <si>
    <t xml:space="preserve">TÜTÜNSPOR</t>
  </si>
  <si>
    <t xml:space="preserve">MİLLET MH. SPOR</t>
  </si>
  <si>
    <t xml:space="preserve">NİLÜFER SPOR  1987</t>
  </si>
  <si>
    <t xml:space="preserve">ELBEYLİ ÜZÜMSPOR</t>
  </si>
  <si>
    <t xml:space="preserve">YİĞİTLER SPOR</t>
  </si>
  <si>
    <t xml:space="preserve">ELMASBAHÇELER</t>
  </si>
  <si>
    <t xml:space="preserve">FİDYE KIZIK</t>
  </si>
  <si>
    <t xml:space="preserve">MERİNOS</t>
  </si>
  <si>
    <t xml:space="preserve">GÜRSU</t>
  </si>
  <si>
    <t xml:space="preserve">KESTEL İLÇE</t>
  </si>
  <si>
    <t xml:space="preserve">SANAYİ</t>
  </si>
  <si>
    <t xml:space="preserve">PRHANGAZİ İLÇE</t>
  </si>
  <si>
    <t xml:space="preserve">11.00</t>
  </si>
  <si>
    <t xml:space="preserve">OVAAKÇA</t>
  </si>
  <si>
    <t xml:space="preserve">MURGAZ</t>
  </si>
  <si>
    <t xml:space="preserve">YENİŞEHİR</t>
  </si>
  <si>
    <t xml:space="preserve">ALTINOVA</t>
  </si>
  <si>
    <t xml:space="preserve">2022-2023 SEZONU SÜPER AMATÖR C.GRUBU</t>
  </si>
  <si>
    <t xml:space="preserve">M. K.PAŞASPOR BLD.</t>
  </si>
  <si>
    <t xml:space="preserve">İNG. KURTULUŞSPOR</t>
  </si>
  <si>
    <t xml:space="preserve">BURSA DOĞUGÜCÜ </t>
  </si>
  <si>
    <t xml:space="preserve">YENİŞEHİR BELEDİYE</t>
  </si>
  <si>
    <t xml:space="preserve">BADEMLİ 2021 SPOR</t>
  </si>
  <si>
    <t xml:space="preserve">FATİHGÜCÜ KS SPOR</t>
  </si>
  <si>
    <t xml:space="preserve">ORHANGAZİ G.BİRLİĞİ</t>
  </si>
  <si>
    <t xml:space="preserve">DEMİRTAŞSPOR</t>
  </si>
  <si>
    <t xml:space="preserve">KELES GENÇLİK</t>
  </si>
  <si>
    <t xml:space="preserve">BURSA MERİNOSSPOR</t>
  </si>
  <si>
    <t xml:space="preserve">ÇOTANAKSPOR</t>
  </si>
  <si>
    <t xml:space="preserve">ÇAĞLAYAN SPOR</t>
  </si>
  <si>
    <t xml:space="preserve">YAVUZ SELİMSPOR</t>
  </si>
  <si>
    <t xml:space="preserve">KELES</t>
  </si>
  <si>
    <t xml:space="preserve">M.K.PAŞA İLÇE</t>
  </si>
  <si>
    <t xml:space="preserve">19.00</t>
  </si>
  <si>
    <t xml:space="preserve">22.10:2022</t>
  </si>
  <si>
    <t xml:space="preserve">İNG.ALANYURT</t>
  </si>
  <si>
    <t xml:space="preserve">İNG.KURTULUŞ</t>
  </si>
  <si>
    <t xml:space="preserve">2022-2023 SEZONU SÜPER AMATÖR PUAN DURUM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36">
    <font>
      <sz val="10"/>
      <name val="Arial Tur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color rgb="FFFFFFFF"/>
      <name val="Arial Tur"/>
      <family val="2"/>
      <charset val="162"/>
    </font>
    <font>
      <b val="true"/>
      <sz val="12"/>
      <color rgb="FF000000"/>
      <name val="Arial Black"/>
      <family val="2"/>
      <charset val="162"/>
    </font>
    <font>
      <b val="true"/>
      <sz val="16"/>
      <name val="Arial Tur"/>
      <family val="2"/>
      <charset val="162"/>
    </font>
    <font>
      <b val="true"/>
      <i val="true"/>
      <sz val="12"/>
      <color rgb="FF000000"/>
      <name val="Arial Tur"/>
      <family val="2"/>
      <charset val="162"/>
    </font>
    <font>
      <b val="true"/>
      <sz val="12"/>
      <name val="Arial"/>
      <family val="2"/>
      <charset val="162"/>
    </font>
    <font>
      <b val="true"/>
      <i val="true"/>
      <sz val="12"/>
      <name val="Arial"/>
      <family val="2"/>
      <charset val="162"/>
    </font>
    <font>
      <b val="true"/>
      <sz val="12"/>
      <name val="Arial Tur"/>
      <family val="2"/>
      <charset val="162"/>
    </font>
    <font>
      <sz val="11"/>
      <name val="Cambria"/>
      <family val="1"/>
      <charset val="162"/>
    </font>
    <font>
      <b val="true"/>
      <sz val="10"/>
      <name val="Arial Tur"/>
      <family val="2"/>
      <charset val="162"/>
    </font>
    <font>
      <sz val="10"/>
      <name val="Calibri"/>
      <family val="2"/>
      <charset val="162"/>
    </font>
    <font>
      <sz val="11"/>
      <name val="Calibri"/>
      <family val="2"/>
      <charset val="162"/>
    </font>
    <font>
      <b val="true"/>
      <sz val="14"/>
      <name val="Arial Tur"/>
      <family val="2"/>
      <charset val="162"/>
    </font>
    <font>
      <sz val="8"/>
      <name val="Arial"/>
      <family val="2"/>
      <charset val="162"/>
    </font>
    <font>
      <b val="true"/>
      <i val="true"/>
      <sz val="12"/>
      <name val="Cambria"/>
      <family val="1"/>
      <charset val="162"/>
    </font>
    <font>
      <b val="true"/>
      <sz val="10"/>
      <color rgb="FFFFFFFF"/>
      <name val="Arial Tur"/>
      <family val="2"/>
      <charset val="162"/>
    </font>
    <font>
      <i val="true"/>
      <sz val="11"/>
      <name val="Cambria"/>
      <family val="1"/>
      <charset val="162"/>
    </font>
    <font>
      <b val="true"/>
      <sz val="8"/>
      <color rgb="FFFFFFFF"/>
      <name val="Arial Tur"/>
      <family val="2"/>
      <charset val="162"/>
    </font>
    <font>
      <sz val="10"/>
      <color rgb="FFFFFFFF"/>
      <name val="Cambria"/>
      <family val="1"/>
      <charset val="162"/>
    </font>
    <font>
      <b val="true"/>
      <sz val="14"/>
      <color rgb="FF000000"/>
      <name val="Arial Tur"/>
      <family val="0"/>
    </font>
    <font>
      <sz val="11"/>
      <color rgb="FFFFFFFF"/>
      <name val="Cambria"/>
      <family val="1"/>
      <charset val="162"/>
    </font>
    <font>
      <b val="true"/>
      <i val="true"/>
      <sz val="12"/>
      <color rgb="FFFFFFFF"/>
      <name val="Arial Tur"/>
      <family val="2"/>
      <charset val="162"/>
    </font>
    <font>
      <sz val="11"/>
      <color rgb="FFFFFFFF"/>
      <name val="Calibri"/>
      <family val="2"/>
      <charset val="162"/>
    </font>
    <font>
      <i val="true"/>
      <sz val="11"/>
      <color rgb="FFFFFFFF"/>
      <name val="Calibri"/>
      <family val="2"/>
      <charset val="162"/>
    </font>
    <font>
      <b val="true"/>
      <i val="true"/>
      <sz val="11"/>
      <color rgb="FFFFFFFF"/>
      <name val="Cambria"/>
      <family val="1"/>
      <charset val="162"/>
    </font>
    <font>
      <i val="true"/>
      <sz val="11"/>
      <color rgb="FFFFFFFF"/>
      <name val="Cambria"/>
      <family val="1"/>
      <charset val="162"/>
    </font>
    <font>
      <b val="true"/>
      <sz val="16"/>
      <name val="Arial Black"/>
      <family val="2"/>
      <charset val="162"/>
    </font>
    <font>
      <b val="true"/>
      <sz val="12"/>
      <color rgb="FF000000"/>
      <name val="Calibri"/>
      <family val="2"/>
      <charset val="162"/>
    </font>
    <font>
      <b val="true"/>
      <sz val="12"/>
      <name val="Calibri"/>
      <family val="2"/>
      <charset val="162"/>
    </font>
    <font>
      <b val="true"/>
      <i val="true"/>
      <sz val="12"/>
      <name val="Calibri"/>
      <family val="2"/>
      <charset val="162"/>
    </font>
    <font>
      <sz val="10"/>
      <name val="Cambria"/>
      <family val="1"/>
      <charset val="162"/>
    </font>
    <font>
      <sz val="11"/>
      <name val="Arial Tur"/>
      <family val="2"/>
      <charset val="16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6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6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6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8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6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9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8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8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2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1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3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4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5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285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26" activeCellId="0" sqref="A26:J2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6" t="s">
        <v>0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s="8" customFormat="true" ht="20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</row>
    <row r="11" s="8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</row>
    <row r="12" s="8" customFormat="true" ht="15.75" hidden="false" customHeight="false" outlineLevel="0" collapsed="false">
      <c r="A12" s="10" t="s">
        <v>2</v>
      </c>
      <c r="B12" s="11" t="s">
        <v>3</v>
      </c>
      <c r="C12" s="12" t="s">
        <v>4</v>
      </c>
      <c r="D12" s="12" t="s">
        <v>5</v>
      </c>
      <c r="E12" s="12" t="s">
        <v>6</v>
      </c>
      <c r="F12" s="12" t="s">
        <v>7</v>
      </c>
      <c r="G12" s="12" t="s">
        <v>8</v>
      </c>
      <c r="H12" s="12" t="s">
        <v>9</v>
      </c>
      <c r="I12" s="12" t="s">
        <v>10</v>
      </c>
      <c r="J12" s="12" t="s">
        <v>11</v>
      </c>
    </row>
    <row r="13" s="16" customFormat="true" ht="26.25" hidden="false" customHeight="true" outlineLevel="0" collapsed="false">
      <c r="A13" s="13" t="n">
        <v>1</v>
      </c>
      <c r="B13" s="14" t="s">
        <v>12</v>
      </c>
      <c r="C13" s="15" t="n">
        <v>24</v>
      </c>
      <c r="D13" s="15" t="n">
        <v>16</v>
      </c>
      <c r="E13" s="15" t="n">
        <v>6</v>
      </c>
      <c r="F13" s="15" t="n">
        <v>2</v>
      </c>
      <c r="G13" s="15" t="n">
        <v>65</v>
      </c>
      <c r="H13" s="15" t="n">
        <v>21</v>
      </c>
      <c r="I13" s="15" t="n">
        <v>54</v>
      </c>
      <c r="J13" s="15" t="n">
        <v>44</v>
      </c>
    </row>
    <row r="14" s="16" customFormat="true" ht="26.25" hidden="false" customHeight="true" outlineLevel="0" collapsed="false">
      <c r="A14" s="13" t="n">
        <v>2</v>
      </c>
      <c r="B14" s="14" t="s">
        <v>13</v>
      </c>
      <c r="C14" s="15" t="n">
        <v>24</v>
      </c>
      <c r="D14" s="15" t="n">
        <v>15</v>
      </c>
      <c r="E14" s="15" t="n">
        <v>5</v>
      </c>
      <c r="F14" s="15" t="n">
        <v>4</v>
      </c>
      <c r="G14" s="15" t="n">
        <v>41</v>
      </c>
      <c r="H14" s="15" t="n">
        <v>21</v>
      </c>
      <c r="I14" s="15" t="n">
        <v>50</v>
      </c>
      <c r="J14" s="15" t="n">
        <v>20</v>
      </c>
      <c r="M14" s="17"/>
      <c r="N14" s="17"/>
      <c r="O14" s="17"/>
    </row>
    <row r="15" s="16" customFormat="true" ht="26.25" hidden="false" customHeight="true" outlineLevel="0" collapsed="false">
      <c r="A15" s="13" t="n">
        <v>3</v>
      </c>
      <c r="B15" s="14" t="s">
        <v>14</v>
      </c>
      <c r="C15" s="15" t="n">
        <v>24</v>
      </c>
      <c r="D15" s="15" t="n">
        <v>15</v>
      </c>
      <c r="E15" s="15" t="n">
        <v>4</v>
      </c>
      <c r="F15" s="15" t="n">
        <v>5</v>
      </c>
      <c r="G15" s="15" t="n">
        <v>44</v>
      </c>
      <c r="H15" s="15" t="n">
        <v>27</v>
      </c>
      <c r="I15" s="15" t="n">
        <v>49</v>
      </c>
      <c r="J15" s="15" t="n">
        <v>17</v>
      </c>
    </row>
    <row r="16" s="16" customFormat="true" ht="26.25" hidden="false" customHeight="true" outlineLevel="0" collapsed="false">
      <c r="A16" s="13" t="n">
        <v>4</v>
      </c>
      <c r="B16" s="18" t="s">
        <v>15</v>
      </c>
      <c r="C16" s="15" t="n">
        <v>24</v>
      </c>
      <c r="D16" s="15" t="n">
        <v>14</v>
      </c>
      <c r="E16" s="15" t="n">
        <v>5</v>
      </c>
      <c r="F16" s="15" t="n">
        <v>5</v>
      </c>
      <c r="G16" s="15" t="n">
        <v>51</v>
      </c>
      <c r="H16" s="15" t="n">
        <v>29</v>
      </c>
      <c r="I16" s="15" t="n">
        <v>47</v>
      </c>
      <c r="J16" s="15" t="n">
        <v>22</v>
      </c>
    </row>
    <row r="17" s="16" customFormat="true" ht="26.25" hidden="false" customHeight="true" outlineLevel="0" collapsed="false">
      <c r="A17" s="13" t="n">
        <v>5</v>
      </c>
      <c r="B17" s="18" t="s">
        <v>16</v>
      </c>
      <c r="C17" s="15" t="n">
        <v>24</v>
      </c>
      <c r="D17" s="15" t="n">
        <v>11</v>
      </c>
      <c r="E17" s="15" t="n">
        <v>4</v>
      </c>
      <c r="F17" s="15" t="n">
        <v>9</v>
      </c>
      <c r="G17" s="15" t="n">
        <v>45</v>
      </c>
      <c r="H17" s="15" t="n">
        <v>37</v>
      </c>
      <c r="I17" s="15" t="n">
        <v>37</v>
      </c>
      <c r="J17" s="15" t="n">
        <v>8</v>
      </c>
    </row>
    <row r="18" s="16" customFormat="true" ht="26.25" hidden="false" customHeight="true" outlineLevel="0" collapsed="false">
      <c r="A18" s="13" t="n">
        <v>6</v>
      </c>
      <c r="B18" s="14" t="s">
        <v>17</v>
      </c>
      <c r="C18" s="15" t="n">
        <v>24</v>
      </c>
      <c r="D18" s="15" t="n">
        <v>10</v>
      </c>
      <c r="E18" s="15" t="n">
        <v>7</v>
      </c>
      <c r="F18" s="15" t="n">
        <v>7</v>
      </c>
      <c r="G18" s="15" t="n">
        <v>42</v>
      </c>
      <c r="H18" s="15" t="n">
        <v>29</v>
      </c>
      <c r="I18" s="15" t="n">
        <v>37</v>
      </c>
      <c r="J18" s="15" t="n">
        <v>13</v>
      </c>
    </row>
    <row r="19" s="16" customFormat="true" ht="26.25" hidden="false" customHeight="true" outlineLevel="0" collapsed="false">
      <c r="A19" s="13" t="n">
        <v>7</v>
      </c>
      <c r="B19" s="18" t="s">
        <v>18</v>
      </c>
      <c r="C19" s="15" t="n">
        <v>24</v>
      </c>
      <c r="D19" s="15" t="n">
        <v>9</v>
      </c>
      <c r="E19" s="15" t="n">
        <v>5</v>
      </c>
      <c r="F19" s="15" t="n">
        <v>10</v>
      </c>
      <c r="G19" s="15" t="n">
        <v>39</v>
      </c>
      <c r="H19" s="15" t="n">
        <v>38</v>
      </c>
      <c r="I19" s="15" t="n">
        <v>32</v>
      </c>
      <c r="J19" s="15" t="n">
        <v>1</v>
      </c>
    </row>
    <row r="20" s="16" customFormat="true" ht="26.25" hidden="false" customHeight="true" outlineLevel="0" collapsed="false">
      <c r="A20" s="13" t="n">
        <v>8</v>
      </c>
      <c r="B20" s="18" t="s">
        <v>19</v>
      </c>
      <c r="C20" s="15" t="n">
        <v>24</v>
      </c>
      <c r="D20" s="15" t="n">
        <v>10</v>
      </c>
      <c r="E20" s="15" t="n">
        <v>5</v>
      </c>
      <c r="F20" s="15" t="n">
        <v>9</v>
      </c>
      <c r="G20" s="15" t="n">
        <v>31</v>
      </c>
      <c r="H20" s="15" t="n">
        <v>30</v>
      </c>
      <c r="I20" s="15" t="n">
        <v>32</v>
      </c>
      <c r="J20" s="15" t="n">
        <v>1</v>
      </c>
    </row>
    <row r="21" s="16" customFormat="true" ht="26.25" hidden="false" customHeight="true" outlineLevel="0" collapsed="false">
      <c r="A21" s="13" t="n">
        <v>9</v>
      </c>
      <c r="B21" s="18" t="s">
        <v>20</v>
      </c>
      <c r="C21" s="15" t="n">
        <v>24</v>
      </c>
      <c r="D21" s="15" t="n">
        <v>8</v>
      </c>
      <c r="E21" s="15" t="n">
        <v>6</v>
      </c>
      <c r="F21" s="15" t="n">
        <v>10</v>
      </c>
      <c r="G21" s="15" t="n">
        <v>37</v>
      </c>
      <c r="H21" s="15" t="n">
        <v>35</v>
      </c>
      <c r="I21" s="15" t="n">
        <v>30</v>
      </c>
      <c r="J21" s="15" t="n">
        <v>2</v>
      </c>
    </row>
    <row r="22" s="16" customFormat="true" ht="26.25" hidden="false" customHeight="true" outlineLevel="0" collapsed="false">
      <c r="A22" s="13" t="n">
        <v>10</v>
      </c>
      <c r="B22" s="14" t="s">
        <v>21</v>
      </c>
      <c r="C22" s="15" t="n">
        <v>24</v>
      </c>
      <c r="D22" s="15" t="n">
        <v>9</v>
      </c>
      <c r="E22" s="15" t="n">
        <v>2</v>
      </c>
      <c r="F22" s="15" t="n">
        <v>13</v>
      </c>
      <c r="G22" s="15" t="n">
        <v>37</v>
      </c>
      <c r="H22" s="15" t="n">
        <v>51</v>
      </c>
      <c r="I22" s="15" t="n">
        <v>29</v>
      </c>
      <c r="J22" s="15" t="n">
        <v>-14</v>
      </c>
    </row>
    <row r="23" s="16" customFormat="true" ht="26.25" hidden="false" customHeight="true" outlineLevel="0" collapsed="false">
      <c r="A23" s="13" t="n">
        <v>11</v>
      </c>
      <c r="B23" s="18" t="s">
        <v>22</v>
      </c>
      <c r="C23" s="15" t="n">
        <v>24</v>
      </c>
      <c r="D23" s="15" t="n">
        <v>6</v>
      </c>
      <c r="E23" s="15" t="n">
        <v>3</v>
      </c>
      <c r="F23" s="15" t="n">
        <v>15</v>
      </c>
      <c r="G23" s="15" t="n">
        <v>39</v>
      </c>
      <c r="H23" s="15" t="n">
        <v>46</v>
      </c>
      <c r="I23" s="15" t="n">
        <v>21</v>
      </c>
      <c r="J23" s="15" t="n">
        <v>-7</v>
      </c>
    </row>
    <row r="24" s="16" customFormat="true" ht="26.25" hidden="false" customHeight="true" outlineLevel="0" collapsed="false">
      <c r="A24" s="13" t="n">
        <v>12</v>
      </c>
      <c r="B24" s="14" t="s">
        <v>23</v>
      </c>
      <c r="C24" s="15" t="n">
        <v>24</v>
      </c>
      <c r="D24" s="15" t="n">
        <v>5</v>
      </c>
      <c r="E24" s="15" t="n">
        <v>4</v>
      </c>
      <c r="F24" s="15" t="n">
        <v>15</v>
      </c>
      <c r="G24" s="15" t="n">
        <v>31</v>
      </c>
      <c r="H24" s="15" t="n">
        <v>52</v>
      </c>
      <c r="I24" s="15" t="n">
        <v>16</v>
      </c>
      <c r="J24" s="15" t="n">
        <v>-21</v>
      </c>
    </row>
    <row r="25" s="16" customFormat="true" ht="26.25" hidden="false" customHeight="true" outlineLevel="0" collapsed="false">
      <c r="A25" s="13" t="n">
        <v>13</v>
      </c>
      <c r="B25" s="14" t="s">
        <v>24</v>
      </c>
      <c r="C25" s="15" t="n">
        <v>24</v>
      </c>
      <c r="D25" s="15" t="n">
        <v>0</v>
      </c>
      <c r="E25" s="15" t="n">
        <v>0</v>
      </c>
      <c r="F25" s="15" t="n">
        <v>24</v>
      </c>
      <c r="G25" s="15" t="n">
        <v>5</v>
      </c>
      <c r="H25" s="15" t="n">
        <v>87</v>
      </c>
      <c r="I25" s="15" t="n">
        <v>-6</v>
      </c>
      <c r="J25" s="15" t="n">
        <v>-82</v>
      </c>
    </row>
    <row r="26" s="8" customFormat="true" ht="26.25" hidden="false" customHeight="true" outlineLevel="0" collapsed="false">
      <c r="A26" s="19" t="s">
        <v>25</v>
      </c>
      <c r="B26" s="19"/>
      <c r="C26" s="19"/>
      <c r="D26" s="19"/>
      <c r="E26" s="19"/>
      <c r="F26" s="19"/>
      <c r="G26" s="19"/>
      <c r="H26" s="19"/>
      <c r="I26" s="19"/>
      <c r="J26" s="19"/>
    </row>
    <row r="27" s="4" customFormat="true" ht="15.75" hidden="false" customHeight="true" outlineLevel="0" collapsed="false">
      <c r="A27" s="20" t="s">
        <v>26</v>
      </c>
      <c r="B27" s="20"/>
      <c r="C27" s="20"/>
      <c r="D27" s="20"/>
      <c r="E27" s="20"/>
      <c r="F27" s="20"/>
      <c r="G27" s="20"/>
      <c r="H27" s="20"/>
      <c r="I27" s="20"/>
      <c r="J27" s="20"/>
      <c r="K27" s="17"/>
      <c r="L27" s="17"/>
    </row>
    <row r="28" s="4" customFormat="true" ht="15.75" hidden="false" customHeight="true" outlineLevel="0" collapsed="false">
      <c r="A28" s="21" t="s">
        <v>27</v>
      </c>
      <c r="B28" s="21"/>
      <c r="C28" s="21"/>
      <c r="D28" s="21"/>
      <c r="E28" s="21"/>
      <c r="F28" s="21"/>
      <c r="G28" s="21"/>
      <c r="H28" s="21"/>
      <c r="I28" s="21"/>
      <c r="J28" s="21"/>
      <c r="K28" s="17"/>
      <c r="L28" s="17"/>
    </row>
    <row r="29" s="4" customFormat="true" ht="15.75" hidden="false" customHeight="tru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17"/>
      <c r="L29" s="17"/>
    </row>
    <row r="30" s="4" customFormat="true" ht="15.75" hidden="false" customHeight="tru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17"/>
      <c r="L30" s="17"/>
    </row>
    <row r="31" s="4" customFormat="true" ht="15.75" hidden="false" customHeight="tru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17"/>
      <c r="L31" s="17"/>
    </row>
    <row r="32" s="8" customFormat="true" ht="18.95" hidden="false" customHeight="true" outlineLevel="0" collapsed="false">
      <c r="A32" s="23" t="s">
        <v>28</v>
      </c>
      <c r="B32" s="23"/>
      <c r="C32" s="23"/>
      <c r="D32" s="23"/>
      <c r="E32" s="23"/>
      <c r="F32" s="23"/>
      <c r="G32" s="23"/>
      <c r="H32" s="23"/>
      <c r="I32" s="23"/>
      <c r="J32" s="23"/>
    </row>
    <row r="33" s="8" customFormat="true" ht="18.95" hidden="false" customHeight="true" outlineLevel="0" collapsed="false">
      <c r="A33" s="24" t="s">
        <v>29</v>
      </c>
      <c r="B33" s="24"/>
      <c r="C33" s="24"/>
      <c r="D33" s="24"/>
      <c r="E33" s="24"/>
      <c r="F33" s="24"/>
      <c r="G33" s="24"/>
      <c r="H33" s="24"/>
      <c r="I33" s="24"/>
      <c r="J33" s="24"/>
    </row>
    <row r="34" s="4" customFormat="true" ht="12.75" hidden="false" customHeight="true" outlineLevel="0" collapsed="false">
      <c r="A34" s="25" t="s">
        <v>30</v>
      </c>
      <c r="B34" s="25" t="s">
        <v>31</v>
      </c>
      <c r="C34" s="25" t="s">
        <v>32</v>
      </c>
      <c r="D34" s="25" t="s">
        <v>33</v>
      </c>
      <c r="E34" s="26" t="s">
        <v>34</v>
      </c>
      <c r="F34" s="26"/>
      <c r="G34" s="26" t="s">
        <v>35</v>
      </c>
      <c r="H34" s="26"/>
      <c r="I34" s="26" t="s">
        <v>36</v>
      </c>
      <c r="J34" s="26"/>
    </row>
    <row r="35" s="8" customFormat="true" ht="18.95" hidden="false" customHeight="true" outlineLevel="0" collapsed="false">
      <c r="A35" s="27" t="n">
        <v>44821</v>
      </c>
      <c r="B35" s="28" t="s">
        <v>37</v>
      </c>
      <c r="C35" s="27" t="s">
        <v>38</v>
      </c>
      <c r="D35" s="28" t="s">
        <v>39</v>
      </c>
      <c r="E35" s="29" t="str">
        <f aca="false">B278</f>
        <v>İZNİKSPOR</v>
      </c>
      <c r="F35" s="29"/>
      <c r="G35" s="29" t="str">
        <f aca="false">B277</f>
        <v>İNG. ORHANİYE SPOR</v>
      </c>
      <c r="H35" s="29"/>
      <c r="I35" s="28" t="n">
        <v>5</v>
      </c>
      <c r="J35" s="28" t="n">
        <v>1</v>
      </c>
    </row>
    <row r="36" s="8" customFormat="true" ht="18.95" hidden="false" customHeight="true" outlineLevel="0" collapsed="false">
      <c r="A36" s="27" t="n">
        <v>44821</v>
      </c>
      <c r="B36" s="28" t="s">
        <v>40</v>
      </c>
      <c r="C36" s="27" t="s">
        <v>38</v>
      </c>
      <c r="D36" s="28" t="s">
        <v>39</v>
      </c>
      <c r="E36" s="29" t="str">
        <f aca="false">B279</f>
        <v>GÜLBAHÇESPOR</v>
      </c>
      <c r="F36" s="29"/>
      <c r="G36" s="29" t="str">
        <f aca="false">B276</f>
        <v>BAĞLARBAŞISPOR</v>
      </c>
      <c r="H36" s="29"/>
      <c r="I36" s="28" t="n">
        <v>1</v>
      </c>
      <c r="J36" s="28" t="n">
        <v>2</v>
      </c>
    </row>
    <row r="37" s="8" customFormat="true" ht="18.95" hidden="false" customHeight="true" outlineLevel="0" collapsed="false">
      <c r="A37" s="27" t="n">
        <v>44821</v>
      </c>
      <c r="B37" s="28" t="s">
        <v>41</v>
      </c>
      <c r="C37" s="27" t="s">
        <v>38</v>
      </c>
      <c r="D37" s="28" t="s">
        <v>39</v>
      </c>
      <c r="E37" s="29" t="str">
        <f aca="false">B280</f>
        <v>BURSA NİLÜFER 2021  </v>
      </c>
      <c r="F37" s="29"/>
      <c r="G37" s="29" t="str">
        <f aca="false">B275</f>
        <v>BURGAZSPOR</v>
      </c>
      <c r="H37" s="29"/>
      <c r="I37" s="28" t="n">
        <v>0</v>
      </c>
      <c r="J37" s="28" t="n">
        <v>1</v>
      </c>
    </row>
    <row r="38" s="8" customFormat="true" ht="18.95" hidden="false" customHeight="true" outlineLevel="0" collapsed="false">
      <c r="A38" s="27" t="n">
        <v>44821</v>
      </c>
      <c r="B38" s="28" t="s">
        <v>42</v>
      </c>
      <c r="C38" s="27" t="s">
        <v>38</v>
      </c>
      <c r="D38" s="28" t="s">
        <v>39</v>
      </c>
      <c r="E38" s="29" t="str">
        <f aca="false">B281</f>
        <v>YENİ KARAMAN SPOR</v>
      </c>
      <c r="F38" s="29"/>
      <c r="G38" s="29" t="str">
        <f aca="false">B274</f>
        <v>İNEGÖL MOBİLYA 2018 </v>
      </c>
      <c r="H38" s="29"/>
      <c r="I38" s="28" t="n">
        <v>2</v>
      </c>
      <c r="J38" s="28" t="n">
        <v>2</v>
      </c>
    </row>
    <row r="39" s="8" customFormat="true" ht="18.95" hidden="false" customHeight="true" outlineLevel="0" collapsed="false">
      <c r="A39" s="27" t="n">
        <v>44821</v>
      </c>
      <c r="B39" s="28" t="s">
        <v>43</v>
      </c>
      <c r="C39" s="27" t="s">
        <v>38</v>
      </c>
      <c r="D39" s="28" t="s">
        <v>39</v>
      </c>
      <c r="E39" s="29" t="str">
        <f aca="false">B282</f>
        <v>ORHANELİ SPOR</v>
      </c>
      <c r="F39" s="29"/>
      <c r="G39" s="29" t="str">
        <f aca="false">B273</f>
        <v>ORHANGAZİ HÜRSPOR</v>
      </c>
      <c r="H39" s="29"/>
      <c r="I39" s="28" t="n">
        <v>1</v>
      </c>
      <c r="J39" s="28" t="n">
        <v>1</v>
      </c>
    </row>
    <row r="40" s="8" customFormat="true" ht="18.95" hidden="false" customHeight="true" outlineLevel="0" collapsed="false">
      <c r="A40" s="27" t="n">
        <v>44821</v>
      </c>
      <c r="B40" s="28" t="s">
        <v>44</v>
      </c>
      <c r="C40" s="27" t="s">
        <v>38</v>
      </c>
      <c r="D40" s="28" t="s">
        <v>39</v>
      </c>
      <c r="E40" s="29" t="str">
        <f aca="false">B283</f>
        <v>GEMLİKSPOR</v>
      </c>
      <c r="F40" s="29"/>
      <c r="G40" s="29" t="str">
        <f aca="false">B272</f>
        <v>FETHİYE İ.YURDU</v>
      </c>
      <c r="H40" s="29"/>
      <c r="I40" s="28" t="n">
        <v>2</v>
      </c>
      <c r="J40" s="28" t="n">
        <v>4</v>
      </c>
    </row>
    <row r="41" s="8" customFormat="true" ht="18.95" hidden="false" customHeight="true" outlineLevel="0" collapsed="false">
      <c r="A41" s="30"/>
      <c r="B41" s="30"/>
      <c r="C41" s="30"/>
      <c r="D41" s="30"/>
      <c r="E41" s="31" t="str">
        <f aca="false">B271</f>
        <v>DUAÇINARI SPOR</v>
      </c>
      <c r="F41" s="31"/>
      <c r="G41" s="31" t="str">
        <f aca="false">B284</f>
        <v>BAY</v>
      </c>
      <c r="H41" s="31"/>
      <c r="I41" s="30"/>
      <c r="J41" s="30"/>
    </row>
    <row r="42" s="8" customFormat="true" ht="18.95" hidden="false" customHeight="true" outlineLevel="0" collapsed="false">
      <c r="A42" s="32" t="s">
        <v>45</v>
      </c>
      <c r="B42" s="32"/>
      <c r="C42" s="32"/>
      <c r="D42" s="32"/>
      <c r="E42" s="32"/>
      <c r="F42" s="32"/>
      <c r="G42" s="32"/>
      <c r="H42" s="32"/>
      <c r="I42" s="32"/>
      <c r="J42" s="32"/>
    </row>
    <row r="43" s="4" customFormat="true" ht="12.75" hidden="false" customHeight="true" outlineLevel="0" collapsed="false">
      <c r="A43" s="33" t="s">
        <v>30</v>
      </c>
      <c r="B43" s="33" t="s">
        <v>31</v>
      </c>
      <c r="C43" s="33" t="s">
        <v>32</v>
      </c>
      <c r="D43" s="33" t="s">
        <v>33</v>
      </c>
      <c r="E43" s="34" t="s">
        <v>34</v>
      </c>
      <c r="F43" s="34"/>
      <c r="G43" s="34" t="s">
        <v>35</v>
      </c>
      <c r="H43" s="34"/>
      <c r="I43" s="34" t="s">
        <v>36</v>
      </c>
      <c r="J43" s="34"/>
    </row>
    <row r="44" s="8" customFormat="true" ht="18.95" hidden="false" customHeight="true" outlineLevel="0" collapsed="false">
      <c r="A44" s="27" t="s">
        <v>46</v>
      </c>
      <c r="B44" s="28" t="s">
        <v>47</v>
      </c>
      <c r="C44" s="27" t="s">
        <v>48</v>
      </c>
      <c r="D44" s="28" t="s">
        <v>39</v>
      </c>
      <c r="E44" s="29" t="str">
        <f aca="false">B272</f>
        <v>FETHİYE İ.YURDU</v>
      </c>
      <c r="F44" s="29"/>
      <c r="G44" s="29" t="str">
        <f aca="false">B271</f>
        <v>DUAÇINARI SPOR</v>
      </c>
      <c r="H44" s="29"/>
      <c r="I44" s="28" t="n">
        <v>2</v>
      </c>
      <c r="J44" s="28" t="n">
        <v>1</v>
      </c>
    </row>
    <row r="45" s="8" customFormat="true" ht="18.95" hidden="false" customHeight="true" outlineLevel="0" collapsed="false">
      <c r="A45" s="27" t="s">
        <v>46</v>
      </c>
      <c r="B45" s="28" t="s">
        <v>49</v>
      </c>
      <c r="C45" s="27" t="s">
        <v>48</v>
      </c>
      <c r="D45" s="28" t="s">
        <v>39</v>
      </c>
      <c r="E45" s="29" t="str">
        <f aca="false">B273</f>
        <v>ORHANGAZİ HÜRSPOR</v>
      </c>
      <c r="F45" s="29"/>
      <c r="G45" s="29" t="str">
        <f aca="false">B283</f>
        <v>GEMLİKSPOR</v>
      </c>
      <c r="H45" s="29"/>
      <c r="I45" s="28" t="n">
        <v>6</v>
      </c>
      <c r="J45" s="28" t="n">
        <v>0</v>
      </c>
    </row>
    <row r="46" s="8" customFormat="true" ht="18.95" hidden="false" customHeight="true" outlineLevel="0" collapsed="false">
      <c r="A46" s="27" t="s">
        <v>46</v>
      </c>
      <c r="B46" s="28" t="s">
        <v>50</v>
      </c>
      <c r="C46" s="27" t="s">
        <v>48</v>
      </c>
      <c r="D46" s="28" t="s">
        <v>39</v>
      </c>
      <c r="E46" s="29" t="str">
        <f aca="false">B274</f>
        <v>İNEGÖL MOBİLYA 2018 </v>
      </c>
      <c r="F46" s="29"/>
      <c r="G46" s="29" t="str">
        <f aca="false">B282</f>
        <v>ORHANELİ SPOR</v>
      </c>
      <c r="H46" s="29"/>
      <c r="I46" s="28" t="n">
        <v>1</v>
      </c>
      <c r="J46" s="28" t="n">
        <v>3</v>
      </c>
    </row>
    <row r="47" s="8" customFormat="true" ht="18.95" hidden="false" customHeight="true" outlineLevel="0" collapsed="false">
      <c r="A47" s="27" t="s">
        <v>46</v>
      </c>
      <c r="B47" s="28" t="s">
        <v>40</v>
      </c>
      <c r="C47" s="27" t="s">
        <v>48</v>
      </c>
      <c r="D47" s="28" t="s">
        <v>39</v>
      </c>
      <c r="E47" s="29" t="str">
        <f aca="false">B275</f>
        <v>BURGAZSPOR</v>
      </c>
      <c r="F47" s="29"/>
      <c r="G47" s="29" t="str">
        <f aca="false">B281</f>
        <v>YENİ KARAMAN SPOR</v>
      </c>
      <c r="H47" s="29"/>
      <c r="I47" s="28" t="n">
        <v>2</v>
      </c>
      <c r="J47" s="28" t="n">
        <v>1</v>
      </c>
    </row>
    <row r="48" s="8" customFormat="true" ht="18.95" hidden="false" customHeight="true" outlineLevel="0" collapsed="false">
      <c r="A48" s="27" t="s">
        <v>46</v>
      </c>
      <c r="B48" s="28" t="s">
        <v>51</v>
      </c>
      <c r="C48" s="27" t="s">
        <v>48</v>
      </c>
      <c r="D48" s="28" t="s">
        <v>39</v>
      </c>
      <c r="E48" s="29" t="str">
        <f aca="false">B276</f>
        <v>BAĞLARBAŞISPOR</v>
      </c>
      <c r="F48" s="29"/>
      <c r="G48" s="29" t="str">
        <f aca="false">B280</f>
        <v>BURSA NİLÜFER 2021  </v>
      </c>
      <c r="H48" s="29"/>
      <c r="I48" s="28" t="n">
        <v>2</v>
      </c>
      <c r="J48" s="28" t="n">
        <v>0</v>
      </c>
    </row>
    <row r="49" s="8" customFormat="true" ht="18.95" hidden="false" customHeight="true" outlineLevel="0" collapsed="false">
      <c r="A49" s="27" t="s">
        <v>46</v>
      </c>
      <c r="B49" s="28" t="s">
        <v>52</v>
      </c>
      <c r="C49" s="27" t="s">
        <v>48</v>
      </c>
      <c r="D49" s="28" t="s">
        <v>39</v>
      </c>
      <c r="E49" s="29" t="str">
        <f aca="false">B277</f>
        <v>İNG. ORHANİYE SPOR</v>
      </c>
      <c r="F49" s="29"/>
      <c r="G49" s="29" t="str">
        <f aca="false">B279</f>
        <v>GÜLBAHÇESPOR</v>
      </c>
      <c r="H49" s="29"/>
      <c r="I49" s="28" t="n">
        <v>4</v>
      </c>
      <c r="J49" s="28" t="n">
        <v>0</v>
      </c>
    </row>
    <row r="50" s="8" customFormat="true" ht="18.95" hidden="false" customHeight="true" outlineLevel="0" collapsed="false">
      <c r="A50" s="30"/>
      <c r="B50" s="30"/>
      <c r="C50" s="30"/>
      <c r="D50" s="30"/>
      <c r="E50" s="31" t="str">
        <f aca="false">B278</f>
        <v>İZNİKSPOR</v>
      </c>
      <c r="F50" s="31"/>
      <c r="G50" s="31" t="str">
        <f aca="false">B284</f>
        <v>BAY</v>
      </c>
      <c r="H50" s="31"/>
      <c r="I50" s="30"/>
      <c r="J50" s="30"/>
    </row>
    <row r="51" s="8" customFormat="true" ht="18.95" hidden="false" customHeight="true" outlineLevel="0" collapsed="false">
      <c r="A51" s="32" t="s">
        <v>53</v>
      </c>
      <c r="B51" s="32"/>
      <c r="C51" s="32"/>
      <c r="D51" s="32"/>
      <c r="E51" s="32"/>
      <c r="F51" s="32"/>
      <c r="G51" s="32"/>
      <c r="H51" s="32"/>
      <c r="I51" s="32"/>
      <c r="J51" s="32"/>
    </row>
    <row r="52" s="4" customFormat="true" ht="12.75" hidden="false" customHeight="true" outlineLevel="0" collapsed="false">
      <c r="A52" s="35" t="s">
        <v>30</v>
      </c>
      <c r="B52" s="35" t="s">
        <v>31</v>
      </c>
      <c r="C52" s="35" t="s">
        <v>32</v>
      </c>
      <c r="D52" s="35" t="s">
        <v>33</v>
      </c>
      <c r="E52" s="36" t="s">
        <v>34</v>
      </c>
      <c r="F52" s="36"/>
      <c r="G52" s="36" t="s">
        <v>35</v>
      </c>
      <c r="H52" s="36"/>
      <c r="I52" s="36" t="s">
        <v>36</v>
      </c>
      <c r="J52" s="36"/>
    </row>
    <row r="53" s="8" customFormat="true" ht="18.95" hidden="false" customHeight="true" outlineLevel="0" collapsed="false">
      <c r="A53" s="27" t="n">
        <v>44836</v>
      </c>
      <c r="B53" s="28" t="s">
        <v>54</v>
      </c>
      <c r="C53" s="27" t="s">
        <v>48</v>
      </c>
      <c r="D53" s="28" t="s">
        <v>39</v>
      </c>
      <c r="E53" s="29" t="str">
        <f aca="false">B271</f>
        <v>DUAÇINARI SPOR</v>
      </c>
      <c r="F53" s="29"/>
      <c r="G53" s="29" t="str">
        <f aca="false">B273</f>
        <v>ORHANGAZİ HÜRSPOR</v>
      </c>
      <c r="H53" s="29"/>
      <c r="I53" s="28" t="n">
        <v>3</v>
      </c>
      <c r="J53" s="28" t="n">
        <v>4</v>
      </c>
    </row>
    <row r="54" s="8" customFormat="true" ht="18.95" hidden="false" customHeight="true" outlineLevel="0" collapsed="false">
      <c r="A54" s="27" t="n">
        <v>44836</v>
      </c>
      <c r="B54" s="28" t="s">
        <v>40</v>
      </c>
      <c r="C54" s="27" t="s">
        <v>48</v>
      </c>
      <c r="D54" s="28" t="s">
        <v>39</v>
      </c>
      <c r="E54" s="29" t="str">
        <f aca="false">B279</f>
        <v>GÜLBAHÇESPOR</v>
      </c>
      <c r="F54" s="29"/>
      <c r="G54" s="29" t="str">
        <f aca="false">B278</f>
        <v>İZNİKSPOR</v>
      </c>
      <c r="H54" s="29"/>
      <c r="I54" s="28" t="n">
        <v>0</v>
      </c>
      <c r="J54" s="28" t="n">
        <v>1</v>
      </c>
    </row>
    <row r="55" s="8" customFormat="true" ht="18.95" hidden="false" customHeight="true" outlineLevel="0" collapsed="false">
      <c r="A55" s="27" t="n">
        <v>44836</v>
      </c>
      <c r="B55" s="28" t="s">
        <v>41</v>
      </c>
      <c r="C55" s="27" t="s">
        <v>48</v>
      </c>
      <c r="D55" s="28" t="s">
        <v>39</v>
      </c>
      <c r="E55" s="29" t="str">
        <f aca="false">B280</f>
        <v>BURSA NİLÜFER 2021  </v>
      </c>
      <c r="F55" s="29"/>
      <c r="G55" s="29" t="str">
        <f aca="false">B277</f>
        <v>İNG. ORHANİYE SPOR</v>
      </c>
      <c r="H55" s="29"/>
      <c r="I55" s="28" t="n">
        <v>4</v>
      </c>
      <c r="J55" s="28" t="n">
        <v>1</v>
      </c>
    </row>
    <row r="56" s="8" customFormat="true" ht="18.95" hidden="false" customHeight="true" outlineLevel="0" collapsed="false">
      <c r="A56" s="27" t="n">
        <v>44836</v>
      </c>
      <c r="B56" s="28" t="s">
        <v>51</v>
      </c>
      <c r="C56" s="27" t="n">
        <v>3</v>
      </c>
      <c r="D56" s="28" t="s">
        <v>39</v>
      </c>
      <c r="E56" s="29" t="str">
        <f aca="false">B281</f>
        <v>YENİ KARAMAN SPOR</v>
      </c>
      <c r="F56" s="29"/>
      <c r="G56" s="29" t="str">
        <f aca="false">B276</f>
        <v>BAĞLARBAŞISPOR</v>
      </c>
      <c r="H56" s="29"/>
      <c r="I56" s="28" t="n">
        <v>1</v>
      </c>
      <c r="J56" s="28" t="n">
        <v>3</v>
      </c>
    </row>
    <row r="57" s="8" customFormat="true" ht="18.95" hidden="false" customHeight="true" outlineLevel="0" collapsed="false">
      <c r="A57" s="27" t="n">
        <v>44836</v>
      </c>
      <c r="B57" s="28" t="s">
        <v>43</v>
      </c>
      <c r="C57" s="27" t="s">
        <v>48</v>
      </c>
      <c r="D57" s="28" t="s">
        <v>39</v>
      </c>
      <c r="E57" s="29" t="str">
        <f aca="false">B282</f>
        <v>ORHANELİ SPOR</v>
      </c>
      <c r="F57" s="29"/>
      <c r="G57" s="29" t="str">
        <f aca="false">B275</f>
        <v>BURGAZSPOR</v>
      </c>
      <c r="H57" s="29"/>
      <c r="I57" s="28" t="n">
        <v>1</v>
      </c>
      <c r="J57" s="28" t="n">
        <v>1</v>
      </c>
    </row>
    <row r="58" s="8" customFormat="true" ht="18.95" hidden="false" customHeight="true" outlineLevel="0" collapsed="false">
      <c r="A58" s="27" t="n">
        <v>44836</v>
      </c>
      <c r="B58" s="28" t="s">
        <v>55</v>
      </c>
      <c r="C58" s="27" t="s">
        <v>48</v>
      </c>
      <c r="D58" s="28" t="s">
        <v>39</v>
      </c>
      <c r="E58" s="29" t="str">
        <f aca="false">B283</f>
        <v>GEMLİKSPOR</v>
      </c>
      <c r="F58" s="29"/>
      <c r="G58" s="29" t="str">
        <f aca="false">B274</f>
        <v>İNEGÖL MOBİLYA 2018 </v>
      </c>
      <c r="H58" s="29"/>
      <c r="I58" s="28" t="n">
        <v>0</v>
      </c>
      <c r="J58" s="28" t="n">
        <v>5</v>
      </c>
    </row>
    <row r="59" s="8" customFormat="true" ht="18.95" hidden="false" customHeight="true" outlineLevel="0" collapsed="false">
      <c r="A59" s="30"/>
      <c r="B59" s="30"/>
      <c r="C59" s="30"/>
      <c r="D59" s="30"/>
      <c r="E59" s="31" t="str">
        <f aca="false">B272</f>
        <v>FETHİYE İ.YURDU</v>
      </c>
      <c r="F59" s="31"/>
      <c r="G59" s="31" t="str">
        <f aca="false">B284</f>
        <v>BAY</v>
      </c>
      <c r="H59" s="31"/>
      <c r="I59" s="30"/>
      <c r="J59" s="30"/>
    </row>
    <row r="60" s="8" customFormat="true" ht="18.95" hidden="false" customHeight="true" outlineLevel="0" collapsed="false">
      <c r="A60" s="32" t="s">
        <v>56</v>
      </c>
      <c r="B60" s="32"/>
      <c r="C60" s="32"/>
      <c r="D60" s="32"/>
      <c r="E60" s="32"/>
      <c r="F60" s="32"/>
      <c r="G60" s="32"/>
      <c r="H60" s="32"/>
      <c r="I60" s="32"/>
      <c r="J60" s="32"/>
    </row>
    <row r="61" s="4" customFormat="true" ht="12.75" hidden="false" customHeight="true" outlineLevel="0" collapsed="false">
      <c r="A61" s="35" t="s">
        <v>30</v>
      </c>
      <c r="B61" s="35" t="s">
        <v>31</v>
      </c>
      <c r="C61" s="35" t="s">
        <v>32</v>
      </c>
      <c r="D61" s="35" t="s">
        <v>33</v>
      </c>
      <c r="E61" s="36" t="s">
        <v>34</v>
      </c>
      <c r="F61" s="36"/>
      <c r="G61" s="36" t="s">
        <v>35</v>
      </c>
      <c r="H61" s="36"/>
      <c r="I61" s="36" t="s">
        <v>36</v>
      </c>
      <c r="J61" s="36"/>
    </row>
    <row r="62" s="8" customFormat="true" ht="18.95" hidden="false" customHeight="true" outlineLevel="0" collapsed="false">
      <c r="A62" s="27" t="n">
        <v>44842</v>
      </c>
      <c r="B62" s="28" t="s">
        <v>49</v>
      </c>
      <c r="C62" s="27" t="s">
        <v>38</v>
      </c>
      <c r="D62" s="28" t="s">
        <v>39</v>
      </c>
      <c r="E62" s="29" t="str">
        <f aca="false">B273</f>
        <v>ORHANGAZİ HÜRSPOR</v>
      </c>
      <c r="F62" s="29"/>
      <c r="G62" s="29" t="str">
        <f aca="false">B272</f>
        <v>FETHİYE İ.YURDU</v>
      </c>
      <c r="H62" s="29"/>
      <c r="I62" s="28" t="n">
        <v>1</v>
      </c>
      <c r="J62" s="28" t="n">
        <v>2</v>
      </c>
    </row>
    <row r="63" s="8" customFormat="true" ht="18.95" hidden="false" customHeight="true" outlineLevel="0" collapsed="false">
      <c r="A63" s="27" t="n">
        <v>44842</v>
      </c>
      <c r="B63" s="28" t="s">
        <v>52</v>
      </c>
      <c r="C63" s="27" t="s">
        <v>38</v>
      </c>
      <c r="D63" s="28" t="s">
        <v>39</v>
      </c>
      <c r="E63" s="29" t="str">
        <f aca="false">B274</f>
        <v>İNEGÖL MOBİLYA 2018 </v>
      </c>
      <c r="F63" s="29"/>
      <c r="G63" s="29" t="str">
        <f aca="false">B271</f>
        <v>DUAÇINARI SPOR</v>
      </c>
      <c r="H63" s="29"/>
      <c r="I63" s="28" t="n">
        <v>4</v>
      </c>
      <c r="J63" s="28" t="n">
        <v>0</v>
      </c>
    </row>
    <row r="64" s="8" customFormat="true" ht="18.95" hidden="false" customHeight="true" outlineLevel="0" collapsed="false">
      <c r="A64" s="27" t="n">
        <v>44842</v>
      </c>
      <c r="B64" s="28" t="s">
        <v>57</v>
      </c>
      <c r="C64" s="27" t="s">
        <v>38</v>
      </c>
      <c r="D64" s="28" t="s">
        <v>39</v>
      </c>
      <c r="E64" s="29" t="str">
        <f aca="false">B275</f>
        <v>BURGAZSPOR</v>
      </c>
      <c r="F64" s="29"/>
      <c r="G64" s="29" t="str">
        <f aca="false">B283</f>
        <v>GEMLİKSPOR</v>
      </c>
      <c r="H64" s="29"/>
      <c r="I64" s="28" t="n">
        <v>3</v>
      </c>
      <c r="J64" s="28" t="n">
        <v>0</v>
      </c>
    </row>
    <row r="65" s="8" customFormat="true" ht="18.95" hidden="false" customHeight="true" outlineLevel="0" collapsed="false">
      <c r="A65" s="27" t="n">
        <v>44842</v>
      </c>
      <c r="B65" s="28" t="s">
        <v>51</v>
      </c>
      <c r="C65" s="27" t="s">
        <v>38</v>
      </c>
      <c r="D65" s="28" t="s">
        <v>39</v>
      </c>
      <c r="E65" s="29" t="str">
        <f aca="false">B276</f>
        <v>BAĞLARBAŞISPOR</v>
      </c>
      <c r="F65" s="29"/>
      <c r="G65" s="29" t="str">
        <f aca="false">B282</f>
        <v>ORHANELİ SPOR</v>
      </c>
      <c r="H65" s="29"/>
      <c r="I65" s="28" t="n">
        <v>1</v>
      </c>
      <c r="J65" s="28" t="n">
        <v>2</v>
      </c>
    </row>
    <row r="66" s="8" customFormat="true" ht="18.95" hidden="false" customHeight="true" outlineLevel="0" collapsed="false">
      <c r="A66" s="27" t="n">
        <v>44842</v>
      </c>
      <c r="B66" s="28" t="s">
        <v>58</v>
      </c>
      <c r="C66" s="27" t="s">
        <v>38</v>
      </c>
      <c r="D66" s="28" t="s">
        <v>39</v>
      </c>
      <c r="E66" s="29" t="str">
        <f aca="false">B277</f>
        <v>İNG. ORHANİYE SPOR</v>
      </c>
      <c r="F66" s="29"/>
      <c r="G66" s="29" t="str">
        <f aca="false">B281</f>
        <v>YENİ KARAMAN SPOR</v>
      </c>
      <c r="H66" s="29"/>
      <c r="I66" s="28" t="n">
        <v>1</v>
      </c>
      <c r="J66" s="28" t="n">
        <v>0</v>
      </c>
    </row>
    <row r="67" s="8" customFormat="true" ht="18.95" hidden="false" customHeight="true" outlineLevel="0" collapsed="false">
      <c r="A67" s="27" t="n">
        <v>44842</v>
      </c>
      <c r="B67" s="28" t="s">
        <v>59</v>
      </c>
      <c r="C67" s="27" t="s">
        <v>38</v>
      </c>
      <c r="D67" s="28" t="s">
        <v>39</v>
      </c>
      <c r="E67" s="29" t="str">
        <f aca="false">B278</f>
        <v>İZNİKSPOR</v>
      </c>
      <c r="F67" s="29"/>
      <c r="G67" s="29" t="str">
        <f aca="false">B280</f>
        <v>BURSA NİLÜFER 2021  </v>
      </c>
      <c r="H67" s="29"/>
      <c r="I67" s="28" t="n">
        <v>1</v>
      </c>
      <c r="J67" s="28" t="n">
        <v>1</v>
      </c>
    </row>
    <row r="68" s="8" customFormat="true" ht="18.95" hidden="false" customHeight="true" outlineLevel="0" collapsed="false">
      <c r="A68" s="30"/>
      <c r="B68" s="30"/>
      <c r="C68" s="30"/>
      <c r="D68" s="30"/>
      <c r="E68" s="37" t="str">
        <f aca="false">B279</f>
        <v>GÜLBAHÇESPOR</v>
      </c>
      <c r="F68" s="37"/>
      <c r="G68" s="37" t="str">
        <f aca="false">B284</f>
        <v>BAY</v>
      </c>
      <c r="H68" s="37"/>
      <c r="I68" s="30"/>
      <c r="J68" s="30"/>
    </row>
    <row r="69" s="8" customFormat="true" ht="18.95" hidden="false" customHeight="true" outlineLevel="0" collapsed="false">
      <c r="A69" s="32" t="s">
        <v>60</v>
      </c>
      <c r="B69" s="32"/>
      <c r="C69" s="32"/>
      <c r="D69" s="32"/>
      <c r="E69" s="32"/>
      <c r="F69" s="32"/>
      <c r="G69" s="32"/>
      <c r="H69" s="32"/>
      <c r="I69" s="32"/>
      <c r="J69" s="32"/>
    </row>
    <row r="70" s="4" customFormat="true" ht="12.75" hidden="false" customHeight="true" outlineLevel="0" collapsed="false">
      <c r="A70" s="35" t="s">
        <v>30</v>
      </c>
      <c r="B70" s="35" t="s">
        <v>31</v>
      </c>
      <c r="C70" s="35" t="s">
        <v>32</v>
      </c>
      <c r="D70" s="35" t="s">
        <v>33</v>
      </c>
      <c r="E70" s="36" t="s">
        <v>34</v>
      </c>
      <c r="F70" s="36"/>
      <c r="G70" s="36" t="s">
        <v>35</v>
      </c>
      <c r="H70" s="36"/>
      <c r="I70" s="36"/>
      <c r="J70" s="36"/>
    </row>
    <row r="71" s="8" customFormat="true" ht="18.95" hidden="false" customHeight="true" outlineLevel="0" collapsed="false">
      <c r="A71" s="27" t="n">
        <v>44850</v>
      </c>
      <c r="B71" s="28" t="s">
        <v>54</v>
      </c>
      <c r="C71" s="27" t="s">
        <v>48</v>
      </c>
      <c r="D71" s="28" t="s">
        <v>61</v>
      </c>
      <c r="E71" s="29" t="str">
        <f aca="false">B271</f>
        <v>DUAÇINARI SPOR</v>
      </c>
      <c r="F71" s="29"/>
      <c r="G71" s="29" t="str">
        <f aca="false">B275</f>
        <v>BURGAZSPOR</v>
      </c>
      <c r="H71" s="29"/>
      <c r="I71" s="28" t="n">
        <v>1</v>
      </c>
      <c r="J71" s="28" t="n">
        <v>1</v>
      </c>
    </row>
    <row r="72" s="8" customFormat="true" ht="18.95" hidden="false" customHeight="true" outlineLevel="0" collapsed="false">
      <c r="A72" s="27" t="n">
        <v>44850</v>
      </c>
      <c r="B72" s="28" t="s">
        <v>47</v>
      </c>
      <c r="C72" s="27" t="s">
        <v>48</v>
      </c>
      <c r="D72" s="28" t="s">
        <v>61</v>
      </c>
      <c r="E72" s="29" t="str">
        <f aca="false">B272</f>
        <v>FETHİYE İ.YURDU</v>
      </c>
      <c r="F72" s="29"/>
      <c r="G72" s="29" t="str">
        <f aca="false">B274</f>
        <v>İNEGÖL MOBİLYA 2018 </v>
      </c>
      <c r="H72" s="29"/>
      <c r="I72" s="28" t="n">
        <v>0</v>
      </c>
      <c r="J72" s="28" t="n">
        <v>0</v>
      </c>
    </row>
    <row r="73" s="8" customFormat="true" ht="18.95" hidden="false" customHeight="true" outlineLevel="0" collapsed="false">
      <c r="A73" s="27" t="n">
        <v>44850</v>
      </c>
      <c r="B73" s="28" t="s">
        <v>51</v>
      </c>
      <c r="C73" s="27" t="s">
        <v>48</v>
      </c>
      <c r="D73" s="28" t="s">
        <v>61</v>
      </c>
      <c r="E73" s="29" t="str">
        <f aca="false">B280</f>
        <v>BURSA NİLÜFER 2021  </v>
      </c>
      <c r="F73" s="29"/>
      <c r="G73" s="29" t="str">
        <f aca="false">B279</f>
        <v>GÜLBAHÇESPOR</v>
      </c>
      <c r="H73" s="29"/>
      <c r="I73" s="28" t="n">
        <v>0</v>
      </c>
      <c r="J73" s="28" t="n">
        <v>2</v>
      </c>
    </row>
    <row r="74" s="8" customFormat="true" ht="18.95" hidden="false" customHeight="true" outlineLevel="0" collapsed="false">
      <c r="A74" s="27" t="n">
        <v>44850</v>
      </c>
      <c r="B74" s="28" t="s">
        <v>42</v>
      </c>
      <c r="C74" s="27" t="s">
        <v>48</v>
      </c>
      <c r="D74" s="28" t="s">
        <v>61</v>
      </c>
      <c r="E74" s="29" t="str">
        <f aca="false">B281</f>
        <v>YENİ KARAMAN SPOR</v>
      </c>
      <c r="F74" s="29"/>
      <c r="G74" s="29" t="str">
        <f aca="false">B278</f>
        <v>İZNİKSPOR</v>
      </c>
      <c r="H74" s="29"/>
      <c r="I74" s="28" t="n">
        <v>2</v>
      </c>
      <c r="J74" s="28" t="n">
        <v>3</v>
      </c>
    </row>
    <row r="75" s="8" customFormat="true" ht="18.95" hidden="false" customHeight="true" outlineLevel="0" collapsed="false">
      <c r="A75" s="27" t="n">
        <v>44850</v>
      </c>
      <c r="B75" s="28" t="s">
        <v>43</v>
      </c>
      <c r="C75" s="27" t="s">
        <v>48</v>
      </c>
      <c r="D75" s="28" t="s">
        <v>61</v>
      </c>
      <c r="E75" s="29" t="str">
        <f aca="false">B282</f>
        <v>ORHANELİ SPOR</v>
      </c>
      <c r="F75" s="29"/>
      <c r="G75" s="29" t="str">
        <f aca="false">B277</f>
        <v>İNG. ORHANİYE SPOR</v>
      </c>
      <c r="H75" s="29"/>
      <c r="I75" s="28" t="n">
        <v>1</v>
      </c>
      <c r="J75" s="28" t="n">
        <v>1</v>
      </c>
    </row>
    <row r="76" s="8" customFormat="true" ht="18.95" hidden="false" customHeight="true" outlineLevel="0" collapsed="false">
      <c r="A76" s="27" t="n">
        <v>44850</v>
      </c>
      <c r="B76" s="28" t="s">
        <v>62</v>
      </c>
      <c r="C76" s="27" t="s">
        <v>48</v>
      </c>
      <c r="D76" s="28" t="s">
        <v>61</v>
      </c>
      <c r="E76" s="29" t="str">
        <f aca="false">B283</f>
        <v>GEMLİKSPOR</v>
      </c>
      <c r="F76" s="29"/>
      <c r="G76" s="29" t="str">
        <f aca="false">B276</f>
        <v>BAĞLARBAŞISPOR</v>
      </c>
      <c r="H76" s="29"/>
      <c r="I76" s="28" t="n">
        <v>1</v>
      </c>
      <c r="J76" s="28" t="n">
        <v>6</v>
      </c>
    </row>
    <row r="77" s="8" customFormat="true" ht="18.95" hidden="false" customHeight="true" outlineLevel="0" collapsed="false">
      <c r="A77" s="30"/>
      <c r="B77" s="30"/>
      <c r="C77" s="30"/>
      <c r="D77" s="30"/>
      <c r="E77" s="31" t="str">
        <f aca="false">B273</f>
        <v>ORHANGAZİ HÜRSPOR</v>
      </c>
      <c r="F77" s="31"/>
      <c r="G77" s="31" t="str">
        <f aca="false">B284</f>
        <v>BAY</v>
      </c>
      <c r="H77" s="31"/>
      <c r="I77" s="30"/>
      <c r="J77" s="30"/>
    </row>
    <row r="78" s="8" customFormat="true" ht="18.95" hidden="false" customHeight="true" outlineLevel="0" collapsed="false">
      <c r="A78" s="32" t="s">
        <v>63</v>
      </c>
      <c r="B78" s="32"/>
      <c r="C78" s="32"/>
      <c r="D78" s="32"/>
      <c r="E78" s="32"/>
      <c r="F78" s="32"/>
      <c r="G78" s="32"/>
      <c r="H78" s="32"/>
      <c r="I78" s="32"/>
      <c r="J78" s="32"/>
    </row>
    <row r="79" s="4" customFormat="true" ht="12.75" hidden="false" customHeight="true" outlineLevel="0" collapsed="false">
      <c r="A79" s="35" t="s">
        <v>30</v>
      </c>
      <c r="B79" s="35" t="s">
        <v>31</v>
      </c>
      <c r="C79" s="35" t="s">
        <v>32</v>
      </c>
      <c r="D79" s="35" t="s">
        <v>33</v>
      </c>
      <c r="E79" s="36" t="s">
        <v>34</v>
      </c>
      <c r="F79" s="36"/>
      <c r="G79" s="36" t="s">
        <v>35</v>
      </c>
      <c r="H79" s="36"/>
      <c r="I79" s="36" t="s">
        <v>36</v>
      </c>
      <c r="J79" s="36"/>
    </row>
    <row r="80" s="8" customFormat="true" ht="18.95" hidden="false" customHeight="true" outlineLevel="0" collapsed="false">
      <c r="A80" s="27" t="n">
        <v>44857</v>
      </c>
      <c r="B80" s="28" t="s">
        <v>52</v>
      </c>
      <c r="C80" s="27" t="s">
        <v>48</v>
      </c>
      <c r="D80" s="28" t="s">
        <v>61</v>
      </c>
      <c r="E80" s="29" t="str">
        <f aca="false">B274</f>
        <v>İNEGÖL MOBİLYA 2018 </v>
      </c>
      <c r="F80" s="29"/>
      <c r="G80" s="29" t="str">
        <f aca="false">B273</f>
        <v>ORHANGAZİ HÜRSPOR</v>
      </c>
      <c r="H80" s="29"/>
      <c r="I80" s="28" t="n">
        <v>3</v>
      </c>
      <c r="J80" s="28" t="n">
        <v>1</v>
      </c>
    </row>
    <row r="81" s="8" customFormat="true" ht="18.95" hidden="false" customHeight="true" outlineLevel="0" collapsed="false">
      <c r="A81" s="27" t="n">
        <v>44857</v>
      </c>
      <c r="B81" s="28" t="s">
        <v>42</v>
      </c>
      <c r="C81" s="27" t="s">
        <v>48</v>
      </c>
      <c r="D81" s="28" t="s">
        <v>61</v>
      </c>
      <c r="E81" s="29" t="str">
        <f aca="false">B275</f>
        <v>BURGAZSPOR</v>
      </c>
      <c r="F81" s="29"/>
      <c r="G81" s="29" t="str">
        <f aca="false">B272</f>
        <v>FETHİYE İ.YURDU</v>
      </c>
      <c r="H81" s="29"/>
      <c r="I81" s="28" t="n">
        <v>1</v>
      </c>
      <c r="J81" s="28" t="n">
        <v>3</v>
      </c>
    </row>
    <row r="82" s="8" customFormat="true" ht="18.95" hidden="false" customHeight="true" outlineLevel="0" collapsed="false">
      <c r="A82" s="27" t="n">
        <v>44857</v>
      </c>
      <c r="B82" s="28" t="s">
        <v>51</v>
      </c>
      <c r="C82" s="27" t="s">
        <v>48</v>
      </c>
      <c r="D82" s="28" t="s">
        <v>61</v>
      </c>
      <c r="E82" s="29" t="str">
        <f aca="false">B276</f>
        <v>BAĞLARBAŞISPOR</v>
      </c>
      <c r="F82" s="29"/>
      <c r="G82" s="29" t="str">
        <f aca="false">B271</f>
        <v>DUAÇINARI SPOR</v>
      </c>
      <c r="H82" s="29"/>
      <c r="I82" s="28" t="n">
        <v>1</v>
      </c>
      <c r="J82" s="28" t="n">
        <v>4</v>
      </c>
    </row>
    <row r="83" s="8" customFormat="true" ht="18.95" hidden="false" customHeight="true" outlineLevel="0" collapsed="false">
      <c r="A83" s="27" t="n">
        <v>44857</v>
      </c>
      <c r="B83" s="28" t="s">
        <v>64</v>
      </c>
      <c r="C83" s="27" t="s">
        <v>48</v>
      </c>
      <c r="D83" s="28" t="s">
        <v>65</v>
      </c>
      <c r="E83" s="29" t="str">
        <f aca="false">B277</f>
        <v>İNG. ORHANİYE SPOR</v>
      </c>
      <c r="F83" s="29"/>
      <c r="G83" s="29" t="str">
        <f aca="false">B283</f>
        <v>GEMLİKSPOR</v>
      </c>
      <c r="H83" s="29"/>
      <c r="I83" s="28" t="n">
        <v>1</v>
      </c>
      <c r="J83" s="28" t="n">
        <v>0</v>
      </c>
    </row>
    <row r="84" s="8" customFormat="true" ht="18.95" hidden="false" customHeight="true" outlineLevel="0" collapsed="false">
      <c r="A84" s="27" t="n">
        <v>44857</v>
      </c>
      <c r="B84" s="28" t="s">
        <v>59</v>
      </c>
      <c r="C84" s="27" t="s">
        <v>48</v>
      </c>
      <c r="D84" s="28" t="s">
        <v>66</v>
      </c>
      <c r="E84" s="29" t="str">
        <f aca="false">B278</f>
        <v>İZNİKSPOR</v>
      </c>
      <c r="F84" s="29"/>
      <c r="G84" s="29" t="str">
        <f aca="false">B282</f>
        <v>ORHANELİ SPOR</v>
      </c>
      <c r="H84" s="29"/>
      <c r="I84" s="28" t="n">
        <v>6</v>
      </c>
      <c r="J84" s="28" t="n">
        <v>0</v>
      </c>
    </row>
    <row r="85" s="8" customFormat="true" ht="18.95" hidden="false" customHeight="true" outlineLevel="0" collapsed="false">
      <c r="A85" s="27" t="n">
        <v>44857</v>
      </c>
      <c r="B85" s="28" t="s">
        <v>57</v>
      </c>
      <c r="C85" s="27" t="s">
        <v>48</v>
      </c>
      <c r="D85" s="28" t="s">
        <v>61</v>
      </c>
      <c r="E85" s="29" t="str">
        <f aca="false">B279</f>
        <v>GÜLBAHÇESPOR</v>
      </c>
      <c r="F85" s="29"/>
      <c r="G85" s="29" t="str">
        <f aca="false">B281</f>
        <v>YENİ KARAMAN SPOR</v>
      </c>
      <c r="H85" s="29"/>
      <c r="I85" s="28" t="n">
        <v>3</v>
      </c>
      <c r="J85" s="28" t="n">
        <v>1</v>
      </c>
    </row>
    <row r="86" s="8" customFormat="true" ht="18.95" hidden="false" customHeight="true" outlineLevel="0" collapsed="false">
      <c r="A86" s="30"/>
      <c r="B86" s="30"/>
      <c r="C86" s="30"/>
      <c r="D86" s="30"/>
      <c r="E86" s="31" t="str">
        <f aca="false">B280</f>
        <v>BURSA NİLÜFER 2021  </v>
      </c>
      <c r="F86" s="31"/>
      <c r="G86" s="31" t="str">
        <f aca="false">B284</f>
        <v>BAY</v>
      </c>
      <c r="H86" s="31"/>
      <c r="I86" s="30"/>
      <c r="J86" s="30"/>
    </row>
    <row r="87" s="8" customFormat="true" ht="18.95" hidden="false" customHeight="true" outlineLevel="0" collapsed="false">
      <c r="A87" s="32" t="s">
        <v>67</v>
      </c>
      <c r="B87" s="32"/>
      <c r="C87" s="32"/>
      <c r="D87" s="32"/>
      <c r="E87" s="32"/>
      <c r="F87" s="32"/>
      <c r="G87" s="32"/>
      <c r="H87" s="32"/>
      <c r="I87" s="32"/>
      <c r="J87" s="32"/>
    </row>
    <row r="88" s="4" customFormat="true" ht="12.75" hidden="false" customHeight="true" outlineLevel="0" collapsed="false">
      <c r="A88" s="35" t="s">
        <v>30</v>
      </c>
      <c r="B88" s="35" t="s">
        <v>31</v>
      </c>
      <c r="C88" s="35" t="s">
        <v>32</v>
      </c>
      <c r="D88" s="35" t="s">
        <v>33</v>
      </c>
      <c r="E88" s="36" t="s">
        <v>34</v>
      </c>
      <c r="F88" s="36"/>
      <c r="G88" s="36" t="s">
        <v>35</v>
      </c>
      <c r="H88" s="36"/>
      <c r="I88" s="36" t="s">
        <v>36</v>
      </c>
      <c r="J88" s="36"/>
    </row>
    <row r="89" s="8" customFormat="true" ht="18.95" hidden="false" customHeight="true" outlineLevel="0" collapsed="false">
      <c r="A89" s="27" t="n">
        <v>44863</v>
      </c>
      <c r="B89" s="28" t="s">
        <v>54</v>
      </c>
      <c r="C89" s="27" t="s">
        <v>38</v>
      </c>
      <c r="D89" s="28" t="s">
        <v>61</v>
      </c>
      <c r="E89" s="29" t="str">
        <f aca="false">B271</f>
        <v>DUAÇINARI SPOR</v>
      </c>
      <c r="F89" s="29"/>
      <c r="G89" s="29" t="str">
        <f aca="false">B277</f>
        <v>İNG. ORHANİYE SPOR</v>
      </c>
      <c r="H89" s="29"/>
      <c r="I89" s="28" t="n">
        <v>1</v>
      </c>
      <c r="J89" s="28" t="n">
        <v>5</v>
      </c>
    </row>
    <row r="90" s="8" customFormat="true" ht="18.95" hidden="false" customHeight="true" outlineLevel="0" collapsed="false">
      <c r="A90" s="27" t="n">
        <v>44863</v>
      </c>
      <c r="B90" s="28" t="s">
        <v>41</v>
      </c>
      <c r="C90" s="27" t="s">
        <v>38</v>
      </c>
      <c r="D90" s="28" t="s">
        <v>61</v>
      </c>
      <c r="E90" s="29" t="str">
        <f aca="false">B272</f>
        <v>FETHİYE İ.YURDU</v>
      </c>
      <c r="F90" s="29"/>
      <c r="G90" s="29" t="str">
        <f aca="false">B276</f>
        <v>BAĞLARBAŞISPOR</v>
      </c>
      <c r="H90" s="29"/>
      <c r="I90" s="28" t="n">
        <v>0</v>
      </c>
      <c r="J90" s="28" t="n">
        <v>3</v>
      </c>
    </row>
    <row r="91" s="8" customFormat="true" ht="18.95" hidden="false" customHeight="true" outlineLevel="0" collapsed="false">
      <c r="A91" s="27" t="n">
        <v>44863</v>
      </c>
      <c r="B91" s="28" t="s">
        <v>68</v>
      </c>
      <c r="C91" s="27" t="s">
        <v>38</v>
      </c>
      <c r="D91" s="28" t="s">
        <v>61</v>
      </c>
      <c r="E91" s="29" t="str">
        <f aca="false">B273</f>
        <v>ORHANGAZİ HÜRSPOR</v>
      </c>
      <c r="F91" s="29"/>
      <c r="G91" s="29" t="str">
        <f aca="false">B275</f>
        <v>BURGAZSPOR</v>
      </c>
      <c r="H91" s="29"/>
      <c r="I91" s="28" t="n">
        <v>0</v>
      </c>
      <c r="J91" s="28" t="n">
        <v>0</v>
      </c>
    </row>
    <row r="92" s="8" customFormat="true" ht="18.95" hidden="false" customHeight="true" outlineLevel="0" collapsed="false">
      <c r="A92" s="27" t="n">
        <v>44863</v>
      </c>
      <c r="B92" s="28" t="s">
        <v>51</v>
      </c>
      <c r="C92" s="27" t="s">
        <v>38</v>
      </c>
      <c r="D92" s="28" t="s">
        <v>61</v>
      </c>
      <c r="E92" s="29" t="str">
        <f aca="false">B281</f>
        <v>YENİ KARAMAN SPOR</v>
      </c>
      <c r="F92" s="29"/>
      <c r="G92" s="29" t="str">
        <f aca="false">B280</f>
        <v>BURSA NİLÜFER 2021  </v>
      </c>
      <c r="H92" s="29"/>
      <c r="I92" s="28" t="n">
        <v>0</v>
      </c>
      <c r="J92" s="28" t="n">
        <v>1</v>
      </c>
    </row>
    <row r="93" s="8" customFormat="true" ht="18" hidden="false" customHeight="true" outlineLevel="0" collapsed="false">
      <c r="A93" s="27" t="n">
        <v>44863</v>
      </c>
      <c r="B93" s="28" t="s">
        <v>43</v>
      </c>
      <c r="C93" s="27" t="s">
        <v>38</v>
      </c>
      <c r="D93" s="28" t="s">
        <v>61</v>
      </c>
      <c r="E93" s="29" t="str">
        <f aca="false">B282</f>
        <v>ORHANELİ SPOR</v>
      </c>
      <c r="F93" s="29"/>
      <c r="G93" s="29" t="str">
        <f aca="false">B279</f>
        <v>GÜLBAHÇESPOR</v>
      </c>
      <c r="H93" s="29"/>
      <c r="I93" s="28" t="n">
        <v>2</v>
      </c>
      <c r="J93" s="28" t="n">
        <v>0</v>
      </c>
    </row>
    <row r="94" s="8" customFormat="true" ht="18.95" hidden="false" customHeight="true" outlineLevel="0" collapsed="false">
      <c r="A94" s="27" t="n">
        <v>44864</v>
      </c>
      <c r="B94" s="28" t="s">
        <v>62</v>
      </c>
      <c r="C94" s="28" t="s">
        <v>48</v>
      </c>
      <c r="D94" s="28" t="s">
        <v>61</v>
      </c>
      <c r="E94" s="29" t="str">
        <f aca="false">B283</f>
        <v>GEMLİKSPOR</v>
      </c>
      <c r="F94" s="29"/>
      <c r="G94" s="29" t="str">
        <f aca="false">B278</f>
        <v>İZNİKSPOR</v>
      </c>
      <c r="H94" s="29"/>
      <c r="I94" s="28" t="n">
        <v>0</v>
      </c>
      <c r="J94" s="28" t="n">
        <v>4</v>
      </c>
    </row>
    <row r="95" s="8" customFormat="true" ht="18.95" hidden="false" customHeight="true" outlineLevel="0" collapsed="false">
      <c r="A95" s="30"/>
      <c r="B95" s="30"/>
      <c r="C95" s="30"/>
      <c r="D95" s="30"/>
      <c r="E95" s="31" t="str">
        <f aca="false">B274</f>
        <v>İNEGÖL MOBİLYA 2018 </v>
      </c>
      <c r="F95" s="31"/>
      <c r="G95" s="31" t="str">
        <f aca="false">B284</f>
        <v>BAY</v>
      </c>
      <c r="H95" s="31"/>
      <c r="I95" s="30"/>
      <c r="J95" s="30"/>
    </row>
    <row r="96" s="8" customFormat="true" ht="18.95" hidden="false" customHeight="true" outlineLevel="0" collapsed="false">
      <c r="A96" s="32" t="s">
        <v>69</v>
      </c>
      <c r="B96" s="32"/>
      <c r="C96" s="32"/>
      <c r="D96" s="32"/>
      <c r="E96" s="32"/>
      <c r="F96" s="32"/>
      <c r="G96" s="32"/>
      <c r="H96" s="32"/>
      <c r="I96" s="32"/>
      <c r="J96" s="32"/>
    </row>
    <row r="97" s="4" customFormat="true" ht="12.75" hidden="false" customHeight="true" outlineLevel="0" collapsed="false">
      <c r="A97" s="35" t="s">
        <v>30</v>
      </c>
      <c r="B97" s="35" t="s">
        <v>31</v>
      </c>
      <c r="C97" s="35" t="s">
        <v>32</v>
      </c>
      <c r="D97" s="35" t="s">
        <v>33</v>
      </c>
      <c r="E97" s="36" t="s">
        <v>34</v>
      </c>
      <c r="F97" s="36"/>
      <c r="G97" s="36" t="s">
        <v>35</v>
      </c>
      <c r="H97" s="36"/>
      <c r="I97" s="36" t="s">
        <v>36</v>
      </c>
      <c r="J97" s="36"/>
    </row>
    <row r="98" s="8" customFormat="true" ht="18.95" hidden="false" customHeight="true" outlineLevel="0" collapsed="false">
      <c r="A98" s="27" t="n">
        <v>44871</v>
      </c>
      <c r="B98" s="28" t="s">
        <v>70</v>
      </c>
      <c r="C98" s="27" t="s">
        <v>48</v>
      </c>
      <c r="D98" s="28" t="s">
        <v>61</v>
      </c>
      <c r="E98" s="29" t="str">
        <f aca="false">B275</f>
        <v>BURGAZSPOR</v>
      </c>
      <c r="F98" s="29"/>
      <c r="G98" s="29" t="str">
        <f aca="false">B274</f>
        <v>İNEGÖL MOBİLYA 2018 </v>
      </c>
      <c r="H98" s="29"/>
      <c r="I98" s="28" t="n">
        <v>3</v>
      </c>
      <c r="J98" s="28" t="n">
        <v>1</v>
      </c>
    </row>
    <row r="99" s="8" customFormat="true" ht="18.95" hidden="false" customHeight="true" outlineLevel="0" collapsed="false">
      <c r="A99" s="27" t="n">
        <v>44871</v>
      </c>
      <c r="B99" s="28" t="s">
        <v>51</v>
      </c>
      <c r="C99" s="27" t="s">
        <v>48</v>
      </c>
      <c r="D99" s="28" t="s">
        <v>61</v>
      </c>
      <c r="E99" s="29" t="str">
        <f aca="false">B276</f>
        <v>BAĞLARBAŞISPOR</v>
      </c>
      <c r="F99" s="29"/>
      <c r="G99" s="29" t="str">
        <f aca="false">B273</f>
        <v>ORHANGAZİ HÜRSPOR</v>
      </c>
      <c r="H99" s="29"/>
      <c r="I99" s="28" t="n">
        <v>1</v>
      </c>
      <c r="J99" s="28" t="n">
        <v>3</v>
      </c>
    </row>
    <row r="100" s="8" customFormat="true" ht="18.95" hidden="false" customHeight="true" outlineLevel="0" collapsed="false">
      <c r="A100" s="27" t="n">
        <v>44871</v>
      </c>
      <c r="B100" s="28" t="s">
        <v>64</v>
      </c>
      <c r="C100" s="27" t="s">
        <v>48</v>
      </c>
      <c r="D100" s="28" t="s">
        <v>61</v>
      </c>
      <c r="E100" s="29" t="str">
        <f aca="false">B277</f>
        <v>İNG. ORHANİYE SPOR</v>
      </c>
      <c r="F100" s="29"/>
      <c r="G100" s="29" t="str">
        <f aca="false">B272</f>
        <v>FETHİYE İ.YURDU</v>
      </c>
      <c r="H100" s="29"/>
      <c r="I100" s="28" t="n">
        <v>0</v>
      </c>
      <c r="J100" s="28" t="n">
        <v>1</v>
      </c>
    </row>
    <row r="101" s="8" customFormat="true" ht="18.95" hidden="false" customHeight="true" outlineLevel="0" collapsed="false">
      <c r="A101" s="27" t="n">
        <v>44871</v>
      </c>
      <c r="B101" s="28" t="s">
        <v>59</v>
      </c>
      <c r="C101" s="27" t="s">
        <v>48</v>
      </c>
      <c r="D101" s="28" t="s">
        <v>61</v>
      </c>
      <c r="E101" s="29" t="str">
        <f aca="false">B278</f>
        <v>İZNİKSPOR</v>
      </c>
      <c r="F101" s="29"/>
      <c r="G101" s="29" t="str">
        <f aca="false">B271</f>
        <v>DUAÇINARI SPOR</v>
      </c>
      <c r="H101" s="29"/>
      <c r="I101" s="28" t="n">
        <v>4</v>
      </c>
      <c r="J101" s="28" t="n">
        <v>1</v>
      </c>
    </row>
    <row r="102" s="8" customFormat="true" ht="18.95" hidden="false" customHeight="true" outlineLevel="0" collapsed="false">
      <c r="A102" s="27" t="n">
        <v>44871</v>
      </c>
      <c r="B102" s="28" t="s">
        <v>40</v>
      </c>
      <c r="C102" s="27" t="s">
        <v>48</v>
      </c>
      <c r="D102" s="28" t="s">
        <v>71</v>
      </c>
      <c r="E102" s="29" t="str">
        <f aca="false">B279</f>
        <v>GÜLBAHÇESPOR</v>
      </c>
      <c r="F102" s="29"/>
      <c r="G102" s="29" t="str">
        <f aca="false">B283</f>
        <v>GEMLİKSPOR</v>
      </c>
      <c r="H102" s="29"/>
      <c r="I102" s="28" t="n">
        <v>3</v>
      </c>
      <c r="J102" s="28" t="n">
        <v>1</v>
      </c>
    </row>
    <row r="103" s="8" customFormat="true" ht="18.95" hidden="false" customHeight="true" outlineLevel="0" collapsed="false">
      <c r="A103" s="27" t="n">
        <v>44871</v>
      </c>
      <c r="B103" s="28" t="s">
        <v>42</v>
      </c>
      <c r="C103" s="27" t="s">
        <v>48</v>
      </c>
      <c r="D103" s="28" t="s">
        <v>61</v>
      </c>
      <c r="E103" s="29" t="str">
        <f aca="false">B280</f>
        <v>BURSA NİLÜFER 2021  </v>
      </c>
      <c r="F103" s="29"/>
      <c r="G103" s="29" t="str">
        <f aca="false">B282</f>
        <v>ORHANELİ SPOR</v>
      </c>
      <c r="H103" s="29"/>
      <c r="I103" s="28" t="n">
        <v>0</v>
      </c>
      <c r="J103" s="28" t="n">
        <v>0</v>
      </c>
    </row>
    <row r="104" s="8" customFormat="true" ht="18.95" hidden="false" customHeight="true" outlineLevel="0" collapsed="false">
      <c r="A104" s="30"/>
      <c r="B104" s="30"/>
      <c r="C104" s="30"/>
      <c r="D104" s="30"/>
      <c r="E104" s="37" t="str">
        <f aca="false">B281</f>
        <v>YENİ KARAMAN SPOR</v>
      </c>
      <c r="F104" s="37"/>
      <c r="G104" s="37" t="str">
        <f aca="false">B284</f>
        <v>BAY</v>
      </c>
      <c r="H104" s="37"/>
      <c r="I104" s="30"/>
      <c r="J104" s="30"/>
    </row>
    <row r="105" s="8" customFormat="true" ht="18.95" hidden="false" customHeight="true" outlineLevel="0" collapsed="false">
      <c r="A105" s="32" t="s">
        <v>72</v>
      </c>
      <c r="B105" s="32"/>
      <c r="C105" s="32"/>
      <c r="D105" s="32"/>
      <c r="E105" s="32"/>
      <c r="F105" s="32"/>
      <c r="G105" s="32"/>
      <c r="H105" s="32"/>
      <c r="I105" s="32"/>
      <c r="J105" s="32"/>
    </row>
    <row r="106" s="4" customFormat="true" ht="12.75" hidden="false" customHeight="true" outlineLevel="0" collapsed="false">
      <c r="A106" s="35" t="s">
        <v>30</v>
      </c>
      <c r="B106" s="35" t="s">
        <v>31</v>
      </c>
      <c r="C106" s="35" t="s">
        <v>32</v>
      </c>
      <c r="D106" s="35" t="s">
        <v>33</v>
      </c>
      <c r="E106" s="36" t="s">
        <v>34</v>
      </c>
      <c r="F106" s="36"/>
      <c r="G106" s="36" t="s">
        <v>35</v>
      </c>
      <c r="H106" s="36"/>
      <c r="I106" s="36" t="s">
        <v>36</v>
      </c>
      <c r="J106" s="36"/>
    </row>
    <row r="107" s="8" customFormat="true" ht="18.95" hidden="false" customHeight="true" outlineLevel="0" collapsed="false">
      <c r="A107" s="27" t="n">
        <v>44878</v>
      </c>
      <c r="B107" s="28" t="s">
        <v>54</v>
      </c>
      <c r="C107" s="27" t="s">
        <v>48</v>
      </c>
      <c r="D107" s="28" t="s">
        <v>61</v>
      </c>
      <c r="E107" s="29" t="str">
        <f aca="false">B271</f>
        <v>DUAÇINARI SPOR</v>
      </c>
      <c r="F107" s="29"/>
      <c r="G107" s="29" t="str">
        <f aca="false">B279</f>
        <v>GÜLBAHÇESPOR</v>
      </c>
      <c r="H107" s="29"/>
      <c r="I107" s="28" t="n">
        <v>2</v>
      </c>
      <c r="J107" s="28" t="n">
        <v>2</v>
      </c>
    </row>
    <row r="108" s="8" customFormat="true" ht="18.95" hidden="false" customHeight="true" outlineLevel="0" collapsed="false">
      <c r="A108" s="27" t="n">
        <v>44878</v>
      </c>
      <c r="B108" s="28" t="s">
        <v>47</v>
      </c>
      <c r="C108" s="27" t="s">
        <v>48</v>
      </c>
      <c r="D108" s="28" t="s">
        <v>61</v>
      </c>
      <c r="E108" s="29" t="str">
        <f aca="false">B272</f>
        <v>FETHİYE İ.YURDU</v>
      </c>
      <c r="F108" s="29"/>
      <c r="G108" s="29" t="str">
        <f aca="false">B278</f>
        <v>İZNİKSPOR</v>
      </c>
      <c r="H108" s="29"/>
      <c r="I108" s="28" t="n">
        <v>2</v>
      </c>
      <c r="J108" s="28" t="n">
        <v>3</v>
      </c>
    </row>
    <row r="109" s="8" customFormat="true" ht="18.95" hidden="false" customHeight="true" outlineLevel="0" collapsed="false">
      <c r="A109" s="27" t="n">
        <v>44878</v>
      </c>
      <c r="B109" s="28" t="s">
        <v>68</v>
      </c>
      <c r="C109" s="27" t="s">
        <v>48</v>
      </c>
      <c r="D109" s="28" t="s">
        <v>61</v>
      </c>
      <c r="E109" s="29" t="str">
        <f aca="false">B273</f>
        <v>ORHANGAZİ HÜRSPOR</v>
      </c>
      <c r="F109" s="29"/>
      <c r="G109" s="29" t="str">
        <f aca="false">B277</f>
        <v>İNG. ORHANİYE SPOR</v>
      </c>
      <c r="H109" s="29"/>
      <c r="I109" s="28" t="n">
        <v>0</v>
      </c>
      <c r="J109" s="28" t="n">
        <v>2</v>
      </c>
    </row>
    <row r="110" s="8" customFormat="true" ht="18.95" hidden="false" customHeight="true" outlineLevel="0" collapsed="false">
      <c r="A110" s="27" t="n">
        <v>44878</v>
      </c>
      <c r="B110" s="28" t="s">
        <v>52</v>
      </c>
      <c r="C110" s="27" t="s">
        <v>48</v>
      </c>
      <c r="D110" s="28" t="s">
        <v>61</v>
      </c>
      <c r="E110" s="29" t="str">
        <f aca="false">B274</f>
        <v>İNEGÖL MOBİLYA 2018 </v>
      </c>
      <c r="F110" s="29"/>
      <c r="G110" s="29" t="str">
        <f aca="false">B276</f>
        <v>BAĞLARBAŞISPOR</v>
      </c>
      <c r="H110" s="29"/>
      <c r="I110" s="28" t="n">
        <v>4</v>
      </c>
      <c r="J110" s="28" t="n">
        <v>2</v>
      </c>
    </row>
    <row r="111" s="8" customFormat="true" ht="18.95" hidden="false" customHeight="true" outlineLevel="0" collapsed="false">
      <c r="A111" s="27" t="n">
        <v>44878</v>
      </c>
      <c r="B111" s="28" t="s">
        <v>43</v>
      </c>
      <c r="C111" s="27" t="s">
        <v>48</v>
      </c>
      <c r="D111" s="28" t="s">
        <v>61</v>
      </c>
      <c r="E111" s="29" t="str">
        <f aca="false">B282</f>
        <v>ORHANELİ SPOR</v>
      </c>
      <c r="F111" s="29"/>
      <c r="G111" s="29" t="str">
        <f aca="false">B281</f>
        <v>YENİ KARAMAN SPOR</v>
      </c>
      <c r="H111" s="29"/>
      <c r="I111" s="28" t="n">
        <v>0</v>
      </c>
      <c r="J111" s="28" t="n">
        <v>1</v>
      </c>
    </row>
    <row r="112" s="8" customFormat="true" ht="18.95" hidden="false" customHeight="true" outlineLevel="0" collapsed="false">
      <c r="A112" s="27" t="n">
        <v>44878</v>
      </c>
      <c r="B112" s="28" t="s">
        <v>62</v>
      </c>
      <c r="C112" s="27" t="s">
        <v>48</v>
      </c>
      <c r="D112" s="28" t="s">
        <v>61</v>
      </c>
      <c r="E112" s="29" t="str">
        <f aca="false">B283</f>
        <v>GEMLİKSPOR</v>
      </c>
      <c r="F112" s="29"/>
      <c r="G112" s="29" t="str">
        <f aca="false">B280</f>
        <v>BURSA NİLÜFER 2021  </v>
      </c>
      <c r="H112" s="29"/>
      <c r="I112" s="28" t="n">
        <v>0</v>
      </c>
      <c r="J112" s="28" t="n">
        <v>2</v>
      </c>
    </row>
    <row r="113" s="8" customFormat="true" ht="18.95" hidden="false" customHeight="true" outlineLevel="0" collapsed="false">
      <c r="A113" s="30"/>
      <c r="B113" s="30"/>
      <c r="C113" s="30"/>
      <c r="D113" s="30"/>
      <c r="E113" s="31" t="str">
        <f aca="false">B275</f>
        <v>BURGAZSPOR</v>
      </c>
      <c r="F113" s="31"/>
      <c r="G113" s="31" t="str">
        <f aca="false">B284</f>
        <v>BAY</v>
      </c>
      <c r="H113" s="31"/>
      <c r="I113" s="30"/>
      <c r="J113" s="30"/>
    </row>
    <row r="114" s="8" customFormat="true" ht="18.95" hidden="false" customHeight="true" outlineLevel="0" collapsed="false">
      <c r="A114" s="32" t="s">
        <v>73</v>
      </c>
      <c r="B114" s="32"/>
      <c r="C114" s="32"/>
      <c r="D114" s="32"/>
      <c r="E114" s="32"/>
      <c r="F114" s="32"/>
      <c r="G114" s="32"/>
      <c r="H114" s="32"/>
      <c r="I114" s="32"/>
      <c r="J114" s="32"/>
    </row>
    <row r="115" s="4" customFormat="true" ht="12.75" hidden="false" customHeight="true" outlineLevel="0" collapsed="false">
      <c r="A115" s="35" t="s">
        <v>30</v>
      </c>
      <c r="B115" s="35" t="s">
        <v>31</v>
      </c>
      <c r="C115" s="35" t="s">
        <v>32</v>
      </c>
      <c r="D115" s="35" t="s">
        <v>33</v>
      </c>
      <c r="E115" s="36" t="s">
        <v>34</v>
      </c>
      <c r="F115" s="36"/>
      <c r="G115" s="36" t="s">
        <v>35</v>
      </c>
      <c r="H115" s="36"/>
      <c r="I115" s="36" t="s">
        <v>36</v>
      </c>
      <c r="J115" s="36"/>
    </row>
    <row r="116" s="8" customFormat="true" ht="18.95" hidden="false" customHeight="true" outlineLevel="0" collapsed="false">
      <c r="A116" s="27" t="n">
        <v>44884</v>
      </c>
      <c r="B116" s="28" t="s">
        <v>51</v>
      </c>
      <c r="C116" s="27" t="s">
        <v>38</v>
      </c>
      <c r="D116" s="28" t="s">
        <v>61</v>
      </c>
      <c r="E116" s="29" t="str">
        <f aca="false">B276</f>
        <v>BAĞLARBAŞISPOR</v>
      </c>
      <c r="F116" s="29"/>
      <c r="G116" s="29" t="str">
        <f aca="false">B275</f>
        <v>BURGAZSPOR</v>
      </c>
      <c r="H116" s="29"/>
      <c r="I116" s="28" t="n">
        <v>0</v>
      </c>
      <c r="J116" s="28" t="n">
        <v>2</v>
      </c>
    </row>
    <row r="117" s="8" customFormat="true" ht="18.95" hidden="false" customHeight="true" outlineLevel="0" collapsed="false">
      <c r="A117" s="27" t="n">
        <v>44884</v>
      </c>
      <c r="B117" s="28" t="s">
        <v>64</v>
      </c>
      <c r="C117" s="27" t="s">
        <v>38</v>
      </c>
      <c r="D117" s="28" t="s">
        <v>61</v>
      </c>
      <c r="E117" s="29" t="str">
        <f aca="false">B277</f>
        <v>İNG. ORHANİYE SPOR</v>
      </c>
      <c r="F117" s="29"/>
      <c r="G117" s="29" t="str">
        <f aca="false">B274</f>
        <v>İNEGÖL MOBİLYA 2018 </v>
      </c>
      <c r="H117" s="29"/>
      <c r="I117" s="28" t="n">
        <v>1</v>
      </c>
      <c r="J117" s="28" t="n">
        <v>1</v>
      </c>
    </row>
    <row r="118" s="8" customFormat="true" ht="18.95" hidden="false" customHeight="true" outlineLevel="0" collapsed="false">
      <c r="A118" s="27" t="n">
        <v>44884</v>
      </c>
      <c r="B118" s="28" t="s">
        <v>59</v>
      </c>
      <c r="C118" s="27" t="s">
        <v>38</v>
      </c>
      <c r="D118" s="28" t="s">
        <v>61</v>
      </c>
      <c r="E118" s="29" t="str">
        <f aca="false">B278</f>
        <v>İZNİKSPOR</v>
      </c>
      <c r="F118" s="29"/>
      <c r="G118" s="29" t="str">
        <f aca="false">B273</f>
        <v>ORHANGAZİ HÜRSPOR</v>
      </c>
      <c r="H118" s="29"/>
      <c r="I118" s="28" t="n">
        <v>1</v>
      </c>
      <c r="J118" s="28" t="n">
        <v>0</v>
      </c>
    </row>
    <row r="119" s="8" customFormat="true" ht="18.95" hidden="false" customHeight="true" outlineLevel="0" collapsed="false">
      <c r="A119" s="27" t="n">
        <v>44884</v>
      </c>
      <c r="B119" s="28" t="s">
        <v>57</v>
      </c>
      <c r="C119" s="27" t="s">
        <v>38</v>
      </c>
      <c r="D119" s="28" t="s">
        <v>61</v>
      </c>
      <c r="E119" s="29" t="str">
        <f aca="false">B279</f>
        <v>GÜLBAHÇESPOR</v>
      </c>
      <c r="F119" s="29"/>
      <c r="G119" s="29" t="str">
        <f aca="false">B272</f>
        <v>FETHİYE İ.YURDU</v>
      </c>
      <c r="H119" s="29"/>
      <c r="I119" s="28" t="n">
        <v>2</v>
      </c>
      <c r="J119" s="28" t="n">
        <v>2</v>
      </c>
    </row>
    <row r="120" s="8" customFormat="true" ht="18.95" hidden="false" customHeight="true" outlineLevel="0" collapsed="false">
      <c r="A120" s="27" t="n">
        <v>44884</v>
      </c>
      <c r="B120" s="28" t="s">
        <v>51</v>
      </c>
      <c r="C120" s="27" t="s">
        <v>38</v>
      </c>
      <c r="D120" s="28" t="s">
        <v>71</v>
      </c>
      <c r="E120" s="29" t="str">
        <f aca="false">B280</f>
        <v>BURSA NİLÜFER 2021  </v>
      </c>
      <c r="F120" s="29"/>
      <c r="G120" s="29" t="str">
        <f aca="false">B271</f>
        <v>DUAÇINARI SPOR</v>
      </c>
      <c r="H120" s="29"/>
      <c r="I120" s="28" t="n">
        <v>0</v>
      </c>
      <c r="J120" s="28" t="n">
        <v>1</v>
      </c>
    </row>
    <row r="121" s="8" customFormat="true" ht="18.95" hidden="false" customHeight="true" outlineLevel="0" collapsed="false">
      <c r="A121" s="27" t="n">
        <v>44884</v>
      </c>
      <c r="B121" s="28" t="s">
        <v>42</v>
      </c>
      <c r="C121" s="27" t="s">
        <v>38</v>
      </c>
      <c r="D121" s="28" t="s">
        <v>61</v>
      </c>
      <c r="E121" s="29" t="str">
        <f aca="false">B281</f>
        <v>YENİ KARAMAN SPOR</v>
      </c>
      <c r="F121" s="29"/>
      <c r="G121" s="29" t="str">
        <f aca="false">B283</f>
        <v>GEMLİKSPOR</v>
      </c>
      <c r="H121" s="29"/>
      <c r="I121" s="28" t="n">
        <v>6</v>
      </c>
      <c r="J121" s="28" t="n">
        <v>0</v>
      </c>
    </row>
    <row r="122" s="8" customFormat="true" ht="18.95" hidden="false" customHeight="true" outlineLevel="0" collapsed="false">
      <c r="A122" s="30"/>
      <c r="B122" s="30"/>
      <c r="C122" s="30"/>
      <c r="D122" s="30"/>
      <c r="E122" s="31" t="str">
        <f aca="false">B282</f>
        <v>ORHANELİ SPOR</v>
      </c>
      <c r="F122" s="31"/>
      <c r="G122" s="31" t="str">
        <f aca="false">B284</f>
        <v>BAY</v>
      </c>
      <c r="H122" s="31"/>
      <c r="I122" s="30"/>
      <c r="J122" s="30"/>
    </row>
    <row r="123" s="8" customFormat="true" ht="18.95" hidden="false" customHeight="true" outlineLevel="0" collapsed="false">
      <c r="A123" s="32" t="s">
        <v>74</v>
      </c>
      <c r="B123" s="32"/>
      <c r="C123" s="32"/>
      <c r="D123" s="32"/>
      <c r="E123" s="32"/>
      <c r="F123" s="32"/>
      <c r="G123" s="32"/>
      <c r="H123" s="32"/>
      <c r="I123" s="32"/>
      <c r="J123" s="32"/>
    </row>
    <row r="124" s="4" customFormat="true" ht="12.75" hidden="false" customHeight="true" outlineLevel="0" collapsed="false">
      <c r="A124" s="35" t="s">
        <v>30</v>
      </c>
      <c r="B124" s="35" t="s">
        <v>31</v>
      </c>
      <c r="C124" s="35" t="s">
        <v>32</v>
      </c>
      <c r="D124" s="35" t="s">
        <v>33</v>
      </c>
      <c r="E124" s="36" t="s">
        <v>34</v>
      </c>
      <c r="F124" s="36"/>
      <c r="G124" s="36" t="s">
        <v>35</v>
      </c>
      <c r="H124" s="36"/>
      <c r="I124" s="36" t="s">
        <v>36</v>
      </c>
      <c r="J124" s="36"/>
    </row>
    <row r="125" s="8" customFormat="true" ht="18.95" hidden="false" customHeight="true" outlineLevel="0" collapsed="false">
      <c r="A125" s="27" t="n">
        <v>44892</v>
      </c>
      <c r="B125" s="28" t="s">
        <v>54</v>
      </c>
      <c r="C125" s="27" t="s">
        <v>75</v>
      </c>
      <c r="D125" s="28" t="s">
        <v>61</v>
      </c>
      <c r="E125" s="29" t="str">
        <f aca="false">B271</f>
        <v>DUAÇINARI SPOR</v>
      </c>
      <c r="F125" s="29"/>
      <c r="G125" s="29" t="str">
        <f aca="false">B281</f>
        <v>YENİ KARAMAN SPOR</v>
      </c>
      <c r="H125" s="29"/>
      <c r="I125" s="28" t="n">
        <v>0</v>
      </c>
      <c r="J125" s="28" t="n">
        <v>0</v>
      </c>
    </row>
    <row r="126" s="8" customFormat="true" ht="18.95" hidden="false" customHeight="true" outlineLevel="0" collapsed="false">
      <c r="A126" s="27" t="n">
        <v>44892</v>
      </c>
      <c r="B126" s="28" t="s">
        <v>42</v>
      </c>
      <c r="C126" s="27" t="s">
        <v>75</v>
      </c>
      <c r="D126" s="28" t="s">
        <v>61</v>
      </c>
      <c r="E126" s="29" t="str">
        <f aca="false">B272</f>
        <v>FETHİYE İ.YURDU</v>
      </c>
      <c r="F126" s="29"/>
      <c r="G126" s="29" t="str">
        <f aca="false">B280</f>
        <v>BURSA NİLÜFER 2021  </v>
      </c>
      <c r="H126" s="29"/>
      <c r="I126" s="28" t="n">
        <v>2</v>
      </c>
      <c r="J126" s="28" t="n">
        <v>2</v>
      </c>
    </row>
    <row r="127" s="8" customFormat="true" ht="18.95" hidden="false" customHeight="true" outlineLevel="0" collapsed="false">
      <c r="A127" s="27" t="n">
        <v>44892</v>
      </c>
      <c r="B127" s="28" t="s">
        <v>49</v>
      </c>
      <c r="C127" s="27" t="s">
        <v>75</v>
      </c>
      <c r="D127" s="28" t="s">
        <v>61</v>
      </c>
      <c r="E127" s="29" t="str">
        <f aca="false">B273</f>
        <v>ORHANGAZİ HÜRSPOR</v>
      </c>
      <c r="F127" s="29"/>
      <c r="G127" s="29" t="str">
        <f aca="false">B279</f>
        <v>GÜLBAHÇESPOR</v>
      </c>
      <c r="H127" s="29"/>
      <c r="I127" s="28" t="n">
        <v>4</v>
      </c>
      <c r="J127" s="28" t="n">
        <v>2</v>
      </c>
    </row>
    <row r="128" s="8" customFormat="true" ht="18.95" hidden="false" customHeight="true" outlineLevel="0" collapsed="false">
      <c r="A128" s="27" t="n">
        <v>44892</v>
      </c>
      <c r="B128" s="28" t="s">
        <v>50</v>
      </c>
      <c r="C128" s="27" t="s">
        <v>75</v>
      </c>
      <c r="D128" s="28" t="s">
        <v>61</v>
      </c>
      <c r="E128" s="29" t="str">
        <f aca="false">B274</f>
        <v>İNEGÖL MOBİLYA 2018 </v>
      </c>
      <c r="F128" s="29"/>
      <c r="G128" s="29" t="str">
        <f aca="false">B278</f>
        <v>İZNİKSPOR</v>
      </c>
      <c r="H128" s="29"/>
      <c r="I128" s="28" t="n">
        <v>2</v>
      </c>
      <c r="J128" s="28" t="n">
        <v>3</v>
      </c>
    </row>
    <row r="129" s="8" customFormat="true" ht="18.95" hidden="false" customHeight="true" outlineLevel="0" collapsed="false">
      <c r="A129" s="27" t="n">
        <v>44892</v>
      </c>
      <c r="B129" s="28" t="s">
        <v>70</v>
      </c>
      <c r="C129" s="27" t="s">
        <v>75</v>
      </c>
      <c r="D129" s="28" t="s">
        <v>61</v>
      </c>
      <c r="E129" s="29" t="str">
        <f aca="false">B275</f>
        <v>BURGAZSPOR</v>
      </c>
      <c r="F129" s="29"/>
      <c r="G129" s="29" t="str">
        <f aca="false">B277</f>
        <v>İNG. ORHANİYE SPOR</v>
      </c>
      <c r="H129" s="29"/>
      <c r="I129" s="28" t="n">
        <v>0</v>
      </c>
      <c r="J129" s="28" t="n">
        <v>0</v>
      </c>
    </row>
    <row r="130" s="8" customFormat="true" ht="18.95" hidden="false" customHeight="true" outlineLevel="0" collapsed="false">
      <c r="A130" s="27" t="n">
        <v>44892</v>
      </c>
      <c r="B130" s="28" t="s">
        <v>62</v>
      </c>
      <c r="C130" s="27" t="s">
        <v>75</v>
      </c>
      <c r="D130" s="28" t="s">
        <v>61</v>
      </c>
      <c r="E130" s="29" t="str">
        <f aca="false">B283</f>
        <v>GEMLİKSPOR</v>
      </c>
      <c r="F130" s="29"/>
      <c r="G130" s="29" t="str">
        <f aca="false">B282</f>
        <v>ORHANELİ SPOR</v>
      </c>
      <c r="H130" s="29"/>
      <c r="I130" s="28" t="n">
        <v>1</v>
      </c>
      <c r="J130" s="28" t="n">
        <v>8</v>
      </c>
    </row>
    <row r="131" s="8" customFormat="true" ht="18.95" hidden="false" customHeight="true" outlineLevel="0" collapsed="false">
      <c r="A131" s="30"/>
      <c r="B131" s="30"/>
      <c r="C131" s="30"/>
      <c r="D131" s="30"/>
      <c r="E131" s="31" t="str">
        <f aca="false">B276</f>
        <v>BAĞLARBAŞISPOR</v>
      </c>
      <c r="F131" s="31"/>
      <c r="G131" s="31" t="str">
        <f aca="false">B284</f>
        <v>BAY</v>
      </c>
      <c r="H131" s="31"/>
      <c r="I131" s="30"/>
      <c r="J131" s="30"/>
    </row>
    <row r="132" s="8" customFormat="true" ht="18.95" hidden="false" customHeight="true" outlineLevel="0" collapsed="false">
      <c r="A132" s="32" t="s">
        <v>76</v>
      </c>
      <c r="B132" s="32"/>
      <c r="C132" s="32"/>
      <c r="D132" s="32"/>
      <c r="E132" s="32"/>
      <c r="F132" s="32"/>
      <c r="G132" s="32"/>
      <c r="H132" s="32"/>
      <c r="I132" s="32"/>
      <c r="J132" s="32"/>
    </row>
    <row r="133" s="4" customFormat="true" ht="12.75" hidden="false" customHeight="true" outlineLevel="0" collapsed="false">
      <c r="A133" s="35" t="s">
        <v>30</v>
      </c>
      <c r="B133" s="35" t="s">
        <v>31</v>
      </c>
      <c r="C133" s="35" t="s">
        <v>32</v>
      </c>
      <c r="D133" s="35" t="s">
        <v>33</v>
      </c>
      <c r="E133" s="36" t="s">
        <v>34</v>
      </c>
      <c r="F133" s="36"/>
      <c r="G133" s="36" t="s">
        <v>35</v>
      </c>
      <c r="H133" s="36"/>
      <c r="I133" s="36" t="s">
        <v>36</v>
      </c>
      <c r="J133" s="36"/>
    </row>
    <row r="134" s="8" customFormat="true" ht="18.95" hidden="false" customHeight="true" outlineLevel="0" collapsed="false">
      <c r="A134" s="27" t="n">
        <v>44899</v>
      </c>
      <c r="B134" s="28" t="s">
        <v>64</v>
      </c>
      <c r="C134" s="27" t="s">
        <v>48</v>
      </c>
      <c r="D134" s="28" t="s">
        <v>61</v>
      </c>
      <c r="E134" s="29" t="str">
        <f aca="false">B277</f>
        <v>İNG. ORHANİYE SPOR</v>
      </c>
      <c r="F134" s="29"/>
      <c r="G134" s="29" t="str">
        <f aca="false">B276</f>
        <v>BAĞLARBAŞISPOR</v>
      </c>
      <c r="H134" s="29"/>
      <c r="I134" s="28" t="n">
        <v>2</v>
      </c>
      <c r="J134" s="28" t="n">
        <v>1</v>
      </c>
    </row>
    <row r="135" s="8" customFormat="true" ht="18.95" hidden="false" customHeight="true" outlineLevel="0" collapsed="false">
      <c r="A135" s="27" t="n">
        <v>44899</v>
      </c>
      <c r="B135" s="28" t="s">
        <v>59</v>
      </c>
      <c r="C135" s="27" t="s">
        <v>48</v>
      </c>
      <c r="D135" s="28" t="s">
        <v>61</v>
      </c>
      <c r="E135" s="29" t="str">
        <f aca="false">B278</f>
        <v>İZNİKSPOR</v>
      </c>
      <c r="F135" s="29"/>
      <c r="G135" s="29" t="str">
        <f aca="false">B275</f>
        <v>BURGAZSPOR</v>
      </c>
      <c r="H135" s="29"/>
      <c r="I135" s="28" t="n">
        <v>0</v>
      </c>
      <c r="J135" s="28" t="n">
        <v>0</v>
      </c>
    </row>
    <row r="136" s="8" customFormat="true" ht="18.95" hidden="false" customHeight="true" outlineLevel="0" collapsed="false">
      <c r="A136" s="27" t="n">
        <v>44899</v>
      </c>
      <c r="B136" s="28" t="s">
        <v>40</v>
      </c>
      <c r="C136" s="27" t="s">
        <v>48</v>
      </c>
      <c r="D136" s="28" t="s">
        <v>71</v>
      </c>
      <c r="E136" s="29" t="str">
        <f aca="false">B279</f>
        <v>GÜLBAHÇESPOR</v>
      </c>
      <c r="F136" s="29"/>
      <c r="G136" s="29" t="str">
        <f aca="false">B274</f>
        <v>İNEGÖL MOBİLYA 2018 </v>
      </c>
      <c r="H136" s="29"/>
      <c r="I136" s="28" t="n">
        <v>1</v>
      </c>
      <c r="J136" s="28" t="n">
        <v>3</v>
      </c>
    </row>
    <row r="137" s="8" customFormat="true" ht="18.95" hidden="false" customHeight="true" outlineLevel="0" collapsed="false">
      <c r="A137" s="27" t="n">
        <v>44899</v>
      </c>
      <c r="B137" s="28" t="s">
        <v>51</v>
      </c>
      <c r="C137" s="27" t="s">
        <v>48</v>
      </c>
      <c r="D137" s="28" t="s">
        <v>61</v>
      </c>
      <c r="E137" s="29" t="str">
        <f aca="false">B280</f>
        <v>BURSA NİLÜFER 2021  </v>
      </c>
      <c r="F137" s="29"/>
      <c r="G137" s="29" t="str">
        <f aca="false">B273</f>
        <v>ORHANGAZİ HÜRSPOR</v>
      </c>
      <c r="H137" s="29"/>
      <c r="I137" s="28" t="n">
        <v>3</v>
      </c>
      <c r="J137" s="28" t="n">
        <v>1</v>
      </c>
    </row>
    <row r="138" s="8" customFormat="true" ht="18.95" hidden="false" customHeight="true" outlineLevel="0" collapsed="false">
      <c r="A138" s="27" t="n">
        <v>44899</v>
      </c>
      <c r="B138" s="28" t="s">
        <v>42</v>
      </c>
      <c r="C138" s="27" t="s">
        <v>48</v>
      </c>
      <c r="D138" s="28" t="s">
        <v>61</v>
      </c>
      <c r="E138" s="29" t="str">
        <f aca="false">B281</f>
        <v>YENİ KARAMAN SPOR</v>
      </c>
      <c r="F138" s="29"/>
      <c r="G138" s="29" t="str">
        <f aca="false">B272</f>
        <v>FETHİYE İ.YURDU</v>
      </c>
      <c r="H138" s="29"/>
      <c r="I138" s="28" t="n">
        <v>0</v>
      </c>
      <c r="J138" s="28" t="n">
        <v>1</v>
      </c>
    </row>
    <row r="139" s="8" customFormat="true" ht="18.95" hidden="false" customHeight="true" outlineLevel="0" collapsed="false">
      <c r="A139" s="27" t="n">
        <v>44899</v>
      </c>
      <c r="B139" s="28" t="s">
        <v>43</v>
      </c>
      <c r="C139" s="27" t="s">
        <v>48</v>
      </c>
      <c r="D139" s="28" t="s">
        <v>77</v>
      </c>
      <c r="E139" s="29" t="str">
        <f aca="false">B282</f>
        <v>ORHANELİ SPOR</v>
      </c>
      <c r="F139" s="29"/>
      <c r="G139" s="29" t="str">
        <f aca="false">B271</f>
        <v>DUAÇINARI SPOR</v>
      </c>
      <c r="H139" s="29"/>
      <c r="I139" s="28" t="n">
        <v>1</v>
      </c>
      <c r="J139" s="28" t="n">
        <v>3</v>
      </c>
    </row>
    <row r="140" s="8" customFormat="true" ht="18.95" hidden="false" customHeight="true" outlineLevel="0" collapsed="false">
      <c r="A140" s="30"/>
      <c r="B140" s="30"/>
      <c r="C140" s="30"/>
      <c r="D140" s="30"/>
      <c r="E140" s="31" t="str">
        <f aca="false">B283</f>
        <v>GEMLİKSPOR</v>
      </c>
      <c r="F140" s="31"/>
      <c r="G140" s="31" t="str">
        <f aca="false">B284</f>
        <v>BAY</v>
      </c>
      <c r="H140" s="31"/>
      <c r="I140" s="30"/>
      <c r="J140" s="30"/>
    </row>
    <row r="141" s="8" customFormat="true" ht="18.95" hidden="false" customHeight="true" outlineLevel="0" collapsed="false">
      <c r="A141" s="32" t="s">
        <v>78</v>
      </c>
      <c r="B141" s="32"/>
      <c r="C141" s="32"/>
      <c r="D141" s="32"/>
      <c r="E141" s="32"/>
      <c r="F141" s="32"/>
      <c r="G141" s="32"/>
      <c r="H141" s="32"/>
      <c r="I141" s="32"/>
      <c r="J141" s="32"/>
    </row>
    <row r="142" s="4" customFormat="true" ht="12.75" hidden="false" customHeight="true" outlineLevel="0" collapsed="false">
      <c r="A142" s="35" t="s">
        <v>30</v>
      </c>
      <c r="B142" s="35" t="s">
        <v>31</v>
      </c>
      <c r="C142" s="35" t="s">
        <v>32</v>
      </c>
      <c r="D142" s="35" t="s">
        <v>33</v>
      </c>
      <c r="E142" s="36" t="s">
        <v>34</v>
      </c>
      <c r="F142" s="36"/>
      <c r="G142" s="36" t="s">
        <v>35</v>
      </c>
      <c r="H142" s="36"/>
      <c r="I142" s="36" t="s">
        <v>36</v>
      </c>
      <c r="J142" s="36"/>
    </row>
    <row r="143" s="8" customFormat="true" ht="18.95" hidden="false" customHeight="true" outlineLevel="0" collapsed="false">
      <c r="A143" s="27" t="n">
        <v>44905</v>
      </c>
      <c r="B143" s="28" t="s">
        <v>54</v>
      </c>
      <c r="C143" s="27" t="s">
        <v>38</v>
      </c>
      <c r="D143" s="28" t="s">
        <v>61</v>
      </c>
      <c r="E143" s="29" t="str">
        <f aca="false">B271</f>
        <v>DUAÇINARI SPOR</v>
      </c>
      <c r="F143" s="29"/>
      <c r="G143" s="29" t="str">
        <f aca="false">B283</f>
        <v>GEMLİKSPOR</v>
      </c>
      <c r="H143" s="29"/>
      <c r="I143" s="28" t="n">
        <v>3</v>
      </c>
      <c r="J143" s="28" t="n">
        <v>0</v>
      </c>
    </row>
    <row r="144" s="8" customFormat="true" ht="18.95" hidden="false" customHeight="true" outlineLevel="0" collapsed="false">
      <c r="A144" s="27" t="n">
        <v>44905</v>
      </c>
      <c r="B144" s="28" t="s">
        <v>41</v>
      </c>
      <c r="C144" s="27" t="s">
        <v>38</v>
      </c>
      <c r="D144" s="28" t="s">
        <v>61</v>
      </c>
      <c r="E144" s="29" t="str">
        <f aca="false">B272</f>
        <v>FETHİYE İ.YURDU</v>
      </c>
      <c r="F144" s="29"/>
      <c r="G144" s="29" t="str">
        <f aca="false">B282</f>
        <v>ORHANELİ SPOR</v>
      </c>
      <c r="H144" s="29"/>
      <c r="I144" s="28" t="n">
        <v>2</v>
      </c>
      <c r="J144" s="28" t="n">
        <v>1</v>
      </c>
    </row>
    <row r="145" s="8" customFormat="true" ht="18.95" hidden="false" customHeight="true" outlineLevel="0" collapsed="false">
      <c r="A145" s="27" t="n">
        <v>44905</v>
      </c>
      <c r="B145" s="28" t="s">
        <v>49</v>
      </c>
      <c r="C145" s="27" t="s">
        <v>38</v>
      </c>
      <c r="D145" s="28" t="s">
        <v>61</v>
      </c>
      <c r="E145" s="29" t="str">
        <f aca="false">B273</f>
        <v>ORHANGAZİ HÜRSPOR</v>
      </c>
      <c r="F145" s="29"/>
      <c r="G145" s="29" t="str">
        <f aca="false">B281</f>
        <v>YENİ KARAMAN SPOR</v>
      </c>
      <c r="H145" s="29"/>
      <c r="I145" s="28" t="n">
        <v>4</v>
      </c>
      <c r="J145" s="28" t="n">
        <v>2</v>
      </c>
    </row>
    <row r="146" s="8" customFormat="true" ht="18.95" hidden="false" customHeight="true" outlineLevel="0" collapsed="false">
      <c r="A146" s="27" t="n">
        <v>44905</v>
      </c>
      <c r="B146" s="28" t="s">
        <v>57</v>
      </c>
      <c r="C146" s="27" t="s">
        <v>38</v>
      </c>
      <c r="D146" s="28" t="s">
        <v>61</v>
      </c>
      <c r="E146" s="29" t="str">
        <f aca="false">B274</f>
        <v>İNEGÖL MOBİLYA 2018 </v>
      </c>
      <c r="F146" s="29"/>
      <c r="G146" s="29" t="str">
        <f aca="false">B280</f>
        <v>BURSA NİLÜFER 2021  </v>
      </c>
      <c r="H146" s="29"/>
      <c r="I146" s="28" t="n">
        <v>4</v>
      </c>
      <c r="J146" s="28" t="n">
        <v>2</v>
      </c>
    </row>
    <row r="147" s="8" customFormat="true" ht="18.95" hidden="false" customHeight="true" outlineLevel="0" collapsed="false">
      <c r="A147" s="27" t="n">
        <v>44905</v>
      </c>
      <c r="B147" s="28" t="s">
        <v>79</v>
      </c>
      <c r="C147" s="27" t="s">
        <v>38</v>
      </c>
      <c r="D147" s="28" t="s">
        <v>61</v>
      </c>
      <c r="E147" s="29" t="str">
        <f aca="false">B275</f>
        <v>BURGAZSPOR</v>
      </c>
      <c r="F147" s="29"/>
      <c r="G147" s="29" t="str">
        <f aca="false">B279</f>
        <v>GÜLBAHÇESPOR</v>
      </c>
      <c r="H147" s="29"/>
      <c r="I147" s="28" t="n">
        <v>2</v>
      </c>
      <c r="J147" s="28" t="n">
        <v>0</v>
      </c>
    </row>
    <row r="148" s="8" customFormat="true" ht="18.95" hidden="false" customHeight="true" outlineLevel="0" collapsed="false">
      <c r="A148" s="27" t="n">
        <v>44905</v>
      </c>
      <c r="B148" s="28" t="s">
        <v>51</v>
      </c>
      <c r="C148" s="27" t="s">
        <v>38</v>
      </c>
      <c r="D148" s="28" t="s">
        <v>61</v>
      </c>
      <c r="E148" s="29" t="str">
        <f aca="false">B276</f>
        <v>BAĞLARBAŞISPOR</v>
      </c>
      <c r="F148" s="29"/>
      <c r="G148" s="29" t="str">
        <f aca="false">B278</f>
        <v>İZNİKSPOR</v>
      </c>
      <c r="H148" s="29"/>
      <c r="I148" s="28" t="n">
        <v>2</v>
      </c>
      <c r="J148" s="28" t="n">
        <v>3</v>
      </c>
    </row>
    <row r="149" s="8" customFormat="true" ht="18.95" hidden="false" customHeight="true" outlineLevel="0" collapsed="false">
      <c r="A149" s="30"/>
      <c r="B149" s="30"/>
      <c r="C149" s="30"/>
      <c r="D149" s="30"/>
      <c r="E149" s="31" t="str">
        <f aca="false">B277</f>
        <v>İNG. ORHANİYE SPOR</v>
      </c>
      <c r="F149" s="31"/>
      <c r="G149" s="31" t="str">
        <f aca="false">B284</f>
        <v>BAY</v>
      </c>
      <c r="H149" s="31"/>
      <c r="I149" s="30"/>
      <c r="J149" s="30"/>
    </row>
    <row r="150" s="8" customFormat="true" ht="18.95" hidden="false" customHeight="true" outlineLevel="0" collapsed="false">
      <c r="A150" s="23" t="s">
        <v>80</v>
      </c>
      <c r="B150" s="23"/>
      <c r="C150" s="23"/>
      <c r="D150" s="23"/>
      <c r="E150" s="23"/>
      <c r="F150" s="23"/>
      <c r="G150" s="23"/>
      <c r="H150" s="23"/>
      <c r="I150" s="23"/>
      <c r="J150" s="23"/>
    </row>
    <row r="151" s="8" customFormat="true" ht="18.95" hidden="false" customHeight="true" outlineLevel="0" collapsed="false">
      <c r="A151" s="38" t="s">
        <v>81</v>
      </c>
      <c r="B151" s="38"/>
      <c r="C151" s="38"/>
      <c r="D151" s="38"/>
      <c r="E151" s="38"/>
      <c r="F151" s="38"/>
      <c r="G151" s="38"/>
      <c r="H151" s="38"/>
      <c r="I151" s="38"/>
      <c r="J151" s="38"/>
    </row>
    <row r="152" s="4" customFormat="true" ht="12.75" hidden="false" customHeight="true" outlineLevel="0" collapsed="false">
      <c r="A152" s="39" t="s">
        <v>30</v>
      </c>
      <c r="B152" s="39" t="s">
        <v>31</v>
      </c>
      <c r="C152" s="39" t="s">
        <v>32</v>
      </c>
      <c r="D152" s="39" t="s">
        <v>33</v>
      </c>
      <c r="E152" s="40" t="s">
        <v>34</v>
      </c>
      <c r="F152" s="40"/>
      <c r="G152" s="40" t="s">
        <v>35</v>
      </c>
      <c r="H152" s="40"/>
      <c r="I152" s="40" t="s">
        <v>36</v>
      </c>
      <c r="J152" s="40"/>
    </row>
    <row r="153" s="8" customFormat="true" ht="18.95" hidden="false" customHeight="true" outlineLevel="0" collapsed="false">
      <c r="A153" s="27" t="n">
        <v>44933</v>
      </c>
      <c r="B153" s="28" t="s">
        <v>64</v>
      </c>
      <c r="C153" s="27" t="s">
        <v>38</v>
      </c>
      <c r="D153" s="28" t="s">
        <v>61</v>
      </c>
      <c r="E153" s="29" t="str">
        <f aca="false">G35</f>
        <v>İNG. ORHANİYE SPOR</v>
      </c>
      <c r="F153" s="29"/>
      <c r="G153" s="29" t="str">
        <f aca="false">E35</f>
        <v>İZNİKSPOR</v>
      </c>
      <c r="H153" s="29"/>
      <c r="I153" s="28" t="n">
        <v>2</v>
      </c>
      <c r="J153" s="28" t="n">
        <v>1</v>
      </c>
    </row>
    <row r="154" s="8" customFormat="true" ht="18.95" hidden="false" customHeight="true" outlineLevel="0" collapsed="false">
      <c r="A154" s="27" t="n">
        <v>44933</v>
      </c>
      <c r="B154" s="28" t="s">
        <v>51</v>
      </c>
      <c r="C154" s="27" t="s">
        <v>38</v>
      </c>
      <c r="D154" s="28" t="s">
        <v>61</v>
      </c>
      <c r="E154" s="29" t="str">
        <f aca="false">G36</f>
        <v>BAĞLARBAŞISPOR</v>
      </c>
      <c r="F154" s="29"/>
      <c r="G154" s="29" t="str">
        <f aca="false">E36</f>
        <v>GÜLBAHÇESPOR</v>
      </c>
      <c r="H154" s="29"/>
      <c r="I154" s="28" t="n">
        <v>0</v>
      </c>
      <c r="J154" s="28" t="n">
        <v>6</v>
      </c>
    </row>
    <row r="155" s="8" customFormat="true" ht="18.95" hidden="false" customHeight="true" outlineLevel="0" collapsed="false">
      <c r="A155" s="27" t="n">
        <v>44933</v>
      </c>
      <c r="B155" s="28" t="s">
        <v>79</v>
      </c>
      <c r="C155" s="27" t="s">
        <v>38</v>
      </c>
      <c r="D155" s="28" t="s">
        <v>61</v>
      </c>
      <c r="E155" s="29" t="str">
        <f aca="false">G37</f>
        <v>BURGAZSPOR</v>
      </c>
      <c r="F155" s="29"/>
      <c r="G155" s="29" t="str">
        <f aca="false">E37</f>
        <v>BURSA NİLÜFER 2021  </v>
      </c>
      <c r="H155" s="29"/>
      <c r="I155" s="28" t="n">
        <v>2</v>
      </c>
      <c r="J155" s="28" t="n">
        <v>1</v>
      </c>
    </row>
    <row r="156" s="8" customFormat="true" ht="18.95" hidden="false" customHeight="true" outlineLevel="0" collapsed="false">
      <c r="A156" s="27" t="n">
        <v>44933</v>
      </c>
      <c r="B156" s="28" t="s">
        <v>52</v>
      </c>
      <c r="C156" s="27" t="s">
        <v>38</v>
      </c>
      <c r="D156" s="28" t="s">
        <v>61</v>
      </c>
      <c r="E156" s="29" t="str">
        <f aca="false">G38</f>
        <v>İNEGÖL MOBİLYA 2018 </v>
      </c>
      <c r="F156" s="29"/>
      <c r="G156" s="29" t="str">
        <f aca="false">E38</f>
        <v>YENİ KARAMAN SPOR</v>
      </c>
      <c r="H156" s="29"/>
      <c r="I156" s="28" t="n">
        <v>1</v>
      </c>
      <c r="J156" s="28" t="n">
        <v>0</v>
      </c>
    </row>
    <row r="157" s="8" customFormat="true" ht="18.95" hidden="false" customHeight="true" outlineLevel="0" collapsed="false">
      <c r="A157" s="27" t="n">
        <v>44933</v>
      </c>
      <c r="B157" s="28" t="s">
        <v>82</v>
      </c>
      <c r="C157" s="27" t="s">
        <v>38</v>
      </c>
      <c r="D157" s="28" t="s">
        <v>61</v>
      </c>
      <c r="E157" s="29" t="str">
        <f aca="false">G39</f>
        <v>ORHANGAZİ HÜRSPOR</v>
      </c>
      <c r="F157" s="29"/>
      <c r="G157" s="29" t="str">
        <f aca="false">E39</f>
        <v>ORHANELİ SPOR</v>
      </c>
      <c r="H157" s="29"/>
      <c r="I157" s="28" t="n">
        <v>1</v>
      </c>
      <c r="J157" s="28" t="n">
        <v>1</v>
      </c>
    </row>
    <row r="158" s="8" customFormat="true" ht="18.95" hidden="false" customHeight="true" outlineLevel="0" collapsed="false">
      <c r="A158" s="27" t="n">
        <v>44933</v>
      </c>
      <c r="B158" s="28" t="s">
        <v>83</v>
      </c>
      <c r="C158" s="27" t="s">
        <v>38</v>
      </c>
      <c r="D158" s="28" t="s">
        <v>61</v>
      </c>
      <c r="E158" s="29" t="str">
        <f aca="false">G40</f>
        <v>FETHİYE İ.YURDU</v>
      </c>
      <c r="F158" s="29"/>
      <c r="G158" s="29" t="str">
        <f aca="false">E40</f>
        <v>GEMLİKSPOR</v>
      </c>
      <c r="H158" s="29"/>
      <c r="I158" s="28" t="n">
        <v>3</v>
      </c>
      <c r="J158" s="28" t="n">
        <v>0</v>
      </c>
    </row>
    <row r="159" s="8" customFormat="true" ht="18.95" hidden="false" customHeight="true" outlineLevel="0" collapsed="false">
      <c r="A159" s="30"/>
      <c r="B159" s="30"/>
      <c r="C159" s="30"/>
      <c r="D159" s="30"/>
      <c r="E159" s="31" t="str">
        <f aca="false">G41</f>
        <v>BAY</v>
      </c>
      <c r="F159" s="31"/>
      <c r="G159" s="31" t="str">
        <f aca="false">E41</f>
        <v>DUAÇINARI SPOR</v>
      </c>
      <c r="H159" s="31"/>
      <c r="I159" s="30"/>
      <c r="J159" s="30"/>
    </row>
    <row r="160" s="8" customFormat="true" ht="18.95" hidden="false" customHeight="true" outlineLevel="0" collapsed="false">
      <c r="A160" s="32" t="s">
        <v>84</v>
      </c>
      <c r="B160" s="32"/>
      <c r="C160" s="32"/>
      <c r="D160" s="32"/>
      <c r="E160" s="32"/>
      <c r="F160" s="32"/>
      <c r="G160" s="32"/>
      <c r="H160" s="32"/>
      <c r="I160" s="32"/>
      <c r="J160" s="32"/>
    </row>
    <row r="161" s="4" customFormat="true" ht="12.75" hidden="false" customHeight="true" outlineLevel="0" collapsed="false">
      <c r="A161" s="35" t="s">
        <v>30</v>
      </c>
      <c r="B161" s="35" t="s">
        <v>31</v>
      </c>
      <c r="C161" s="35" t="s">
        <v>32</v>
      </c>
      <c r="D161" s="35" t="s">
        <v>33</v>
      </c>
      <c r="E161" s="36" t="s">
        <v>34</v>
      </c>
      <c r="F161" s="36"/>
      <c r="G161" s="36" t="s">
        <v>35</v>
      </c>
      <c r="H161" s="36"/>
      <c r="I161" s="36" t="s">
        <v>36</v>
      </c>
      <c r="J161" s="36"/>
    </row>
    <row r="162" s="8" customFormat="true" ht="18.95" hidden="false" customHeight="true" outlineLevel="0" collapsed="false">
      <c r="A162" s="27" t="n">
        <v>44941</v>
      </c>
      <c r="B162" s="28" t="s">
        <v>85</v>
      </c>
      <c r="C162" s="27" t="s">
        <v>48</v>
      </c>
      <c r="D162" s="28" t="s">
        <v>61</v>
      </c>
      <c r="E162" s="29" t="str">
        <f aca="false">G44</f>
        <v>DUAÇINARI SPOR</v>
      </c>
      <c r="F162" s="29"/>
      <c r="G162" s="29" t="str">
        <f aca="false">E44</f>
        <v>FETHİYE İ.YURDU</v>
      </c>
      <c r="H162" s="29"/>
      <c r="I162" s="28" t="n">
        <v>1</v>
      </c>
      <c r="J162" s="28" t="n">
        <v>3</v>
      </c>
    </row>
    <row r="163" s="8" customFormat="true" ht="18.95" hidden="false" customHeight="true" outlineLevel="0" collapsed="false">
      <c r="A163" s="27" t="n">
        <v>44941</v>
      </c>
      <c r="B163" s="28" t="s">
        <v>83</v>
      </c>
      <c r="C163" s="27" t="s">
        <v>48</v>
      </c>
      <c r="D163" s="28" t="s">
        <v>61</v>
      </c>
      <c r="E163" s="29" t="str">
        <f aca="false">G45</f>
        <v>GEMLİKSPOR</v>
      </c>
      <c r="F163" s="29"/>
      <c r="G163" s="29" t="str">
        <f aca="false">E45</f>
        <v>ORHANGAZİ HÜRSPOR</v>
      </c>
      <c r="H163" s="29"/>
      <c r="I163" s="28" t="n">
        <v>0</v>
      </c>
      <c r="J163" s="28" t="n">
        <v>3</v>
      </c>
    </row>
    <row r="164" s="8" customFormat="true" ht="18.75" hidden="false" customHeight="true" outlineLevel="0" collapsed="false">
      <c r="A164" s="27" t="n">
        <v>44941</v>
      </c>
      <c r="B164" s="28" t="s">
        <v>43</v>
      </c>
      <c r="C164" s="27" t="s">
        <v>48</v>
      </c>
      <c r="D164" s="28" t="s">
        <v>77</v>
      </c>
      <c r="E164" s="29" t="str">
        <f aca="false">G46</f>
        <v>ORHANELİ SPOR</v>
      </c>
      <c r="F164" s="29"/>
      <c r="G164" s="29" t="str">
        <f aca="false">E46</f>
        <v>İNEGÖL MOBİLYA 2018 </v>
      </c>
      <c r="H164" s="29"/>
      <c r="I164" s="28" t="n">
        <v>2</v>
      </c>
      <c r="J164" s="28" t="n">
        <v>0</v>
      </c>
    </row>
    <row r="165" s="8" customFormat="true" ht="18.75" hidden="false" customHeight="true" outlineLevel="0" collapsed="false">
      <c r="A165" s="27" t="n">
        <v>44941</v>
      </c>
      <c r="B165" s="28" t="s">
        <v>51</v>
      </c>
      <c r="C165" s="27" t="s">
        <v>48</v>
      </c>
      <c r="D165" s="28" t="s">
        <v>71</v>
      </c>
      <c r="E165" s="29" t="str">
        <f aca="false">G47</f>
        <v>YENİ KARAMAN SPOR</v>
      </c>
      <c r="F165" s="29"/>
      <c r="G165" s="29" t="str">
        <f aca="false">E47</f>
        <v>BURGAZSPOR</v>
      </c>
      <c r="H165" s="29"/>
      <c r="I165" s="28" t="n">
        <v>2</v>
      </c>
      <c r="J165" s="28" t="n">
        <v>3</v>
      </c>
    </row>
    <row r="166" s="8" customFormat="true" ht="18.95" hidden="false" customHeight="true" outlineLevel="0" collapsed="false">
      <c r="A166" s="27" t="n">
        <v>44941</v>
      </c>
      <c r="B166" s="28" t="s">
        <v>51</v>
      </c>
      <c r="C166" s="27" t="s">
        <v>48</v>
      </c>
      <c r="D166" s="28" t="s">
        <v>61</v>
      </c>
      <c r="E166" s="29" t="str">
        <f aca="false">G48</f>
        <v>BURSA NİLÜFER 2021  </v>
      </c>
      <c r="F166" s="29"/>
      <c r="G166" s="29" t="str">
        <f aca="false">E48</f>
        <v>BAĞLARBAŞISPOR</v>
      </c>
      <c r="H166" s="29"/>
      <c r="I166" s="28" t="n">
        <v>0</v>
      </c>
      <c r="J166" s="28" t="n">
        <v>0</v>
      </c>
    </row>
    <row r="167" s="8" customFormat="true" ht="18.95" hidden="false" customHeight="true" outlineLevel="0" collapsed="false">
      <c r="A167" s="27" t="n">
        <v>44941</v>
      </c>
      <c r="B167" s="28" t="s">
        <v>57</v>
      </c>
      <c r="C167" s="27" t="s">
        <v>48</v>
      </c>
      <c r="D167" s="28" t="s">
        <v>71</v>
      </c>
      <c r="E167" s="29" t="str">
        <f aca="false">G49</f>
        <v>GÜLBAHÇESPOR</v>
      </c>
      <c r="F167" s="29"/>
      <c r="G167" s="29" t="str">
        <f aca="false">E49</f>
        <v>İNG. ORHANİYE SPOR</v>
      </c>
      <c r="H167" s="29"/>
      <c r="I167" s="28" t="n">
        <v>1</v>
      </c>
      <c r="J167" s="28" t="n">
        <v>1</v>
      </c>
    </row>
    <row r="168" s="8" customFormat="true" ht="18.95" hidden="false" customHeight="true" outlineLevel="0" collapsed="false">
      <c r="A168" s="30"/>
      <c r="B168" s="30"/>
      <c r="C168" s="30"/>
      <c r="D168" s="30"/>
      <c r="E168" s="31" t="str">
        <f aca="false">G50</f>
        <v>BAY</v>
      </c>
      <c r="F168" s="31"/>
      <c r="G168" s="31" t="str">
        <f aca="false">E50</f>
        <v>İZNİKSPOR</v>
      </c>
      <c r="H168" s="31"/>
      <c r="I168" s="30"/>
      <c r="J168" s="30"/>
    </row>
    <row r="169" s="8" customFormat="true" ht="18.95" hidden="false" customHeight="true" outlineLevel="0" collapsed="false">
      <c r="A169" s="32" t="s">
        <v>86</v>
      </c>
      <c r="B169" s="32"/>
      <c r="C169" s="32"/>
      <c r="D169" s="32"/>
      <c r="E169" s="32"/>
      <c r="F169" s="32"/>
      <c r="G169" s="32"/>
      <c r="H169" s="32"/>
      <c r="I169" s="32"/>
      <c r="J169" s="32"/>
    </row>
    <row r="170" s="4" customFormat="true" ht="12.75" hidden="false" customHeight="true" outlineLevel="0" collapsed="false">
      <c r="A170" s="35" t="s">
        <v>30</v>
      </c>
      <c r="B170" s="35" t="s">
        <v>31</v>
      </c>
      <c r="C170" s="35" t="s">
        <v>32</v>
      </c>
      <c r="D170" s="35" t="s">
        <v>33</v>
      </c>
      <c r="E170" s="36" t="s">
        <v>34</v>
      </c>
      <c r="F170" s="36"/>
      <c r="G170" s="36" t="s">
        <v>35</v>
      </c>
      <c r="H170" s="36"/>
      <c r="I170" s="36" t="s">
        <v>36</v>
      </c>
      <c r="J170" s="36"/>
    </row>
    <row r="171" s="8" customFormat="true" ht="18.95" hidden="false" customHeight="true" outlineLevel="0" collapsed="false">
      <c r="A171" s="27" t="n">
        <v>44948</v>
      </c>
      <c r="B171" s="28" t="s">
        <v>49</v>
      </c>
      <c r="C171" s="27" t="s">
        <v>48</v>
      </c>
      <c r="D171" s="28" t="s">
        <v>61</v>
      </c>
      <c r="E171" s="29" t="str">
        <f aca="false">G53</f>
        <v>ORHANGAZİ HÜRSPOR</v>
      </c>
      <c r="F171" s="29"/>
      <c r="G171" s="29" t="str">
        <f aca="false">E53</f>
        <v>DUAÇINARI SPOR</v>
      </c>
      <c r="H171" s="29"/>
      <c r="I171" s="28" t="n">
        <v>1</v>
      </c>
      <c r="J171" s="28" t="n">
        <v>0</v>
      </c>
    </row>
    <row r="172" s="8" customFormat="true" ht="18.95" hidden="false" customHeight="true" outlineLevel="0" collapsed="false">
      <c r="A172" s="27" t="n">
        <v>44948</v>
      </c>
      <c r="B172" s="28" t="s">
        <v>59</v>
      </c>
      <c r="C172" s="27" t="s">
        <v>48</v>
      </c>
      <c r="D172" s="28" t="s">
        <v>61</v>
      </c>
      <c r="E172" s="29" t="str">
        <f aca="false">G54</f>
        <v>İZNİKSPOR</v>
      </c>
      <c r="F172" s="29"/>
      <c r="G172" s="29" t="str">
        <f aca="false">E54</f>
        <v>GÜLBAHÇESPOR</v>
      </c>
      <c r="H172" s="29"/>
      <c r="I172" s="28" t="n">
        <v>2</v>
      </c>
      <c r="J172" s="28" t="n">
        <v>2</v>
      </c>
    </row>
    <row r="173" s="8" customFormat="true" ht="18.95" hidden="false" customHeight="true" outlineLevel="0" collapsed="false">
      <c r="A173" s="27" t="n">
        <v>44948</v>
      </c>
      <c r="B173" s="28" t="s">
        <v>58</v>
      </c>
      <c r="C173" s="27" t="s">
        <v>48</v>
      </c>
      <c r="D173" s="28" t="s">
        <v>61</v>
      </c>
      <c r="E173" s="29" t="str">
        <f aca="false">G55</f>
        <v>İNG. ORHANİYE SPOR</v>
      </c>
      <c r="F173" s="29"/>
      <c r="G173" s="29" t="str">
        <f aca="false">E55</f>
        <v>BURSA NİLÜFER 2021  </v>
      </c>
      <c r="H173" s="29"/>
      <c r="I173" s="28" t="n">
        <v>2</v>
      </c>
      <c r="J173" s="28" t="n">
        <v>1</v>
      </c>
    </row>
    <row r="174" s="8" customFormat="true" ht="18.95" hidden="false" customHeight="true" outlineLevel="0" collapsed="false">
      <c r="A174" s="27" t="n">
        <v>44948</v>
      </c>
      <c r="B174" s="28" t="s">
        <v>51</v>
      </c>
      <c r="C174" s="27" t="s">
        <v>48</v>
      </c>
      <c r="D174" s="28" t="s">
        <v>61</v>
      </c>
      <c r="E174" s="29" t="str">
        <f aca="false">G56</f>
        <v>BAĞLARBAŞISPOR</v>
      </c>
      <c r="F174" s="29"/>
      <c r="G174" s="29" t="str">
        <f aca="false">E56</f>
        <v>YENİ KARAMAN SPOR</v>
      </c>
      <c r="H174" s="29"/>
      <c r="I174" s="28" t="n">
        <v>1</v>
      </c>
      <c r="J174" s="28" t="n">
        <v>3</v>
      </c>
    </row>
    <row r="175" s="8" customFormat="true" ht="18.95" hidden="false" customHeight="true" outlineLevel="0" collapsed="false">
      <c r="A175" s="27" t="n">
        <v>44948</v>
      </c>
      <c r="B175" s="28" t="s">
        <v>79</v>
      </c>
      <c r="C175" s="27" t="s">
        <v>48</v>
      </c>
      <c r="D175" s="28" t="s">
        <v>61</v>
      </c>
      <c r="E175" s="29" t="str">
        <f aca="false">G57</f>
        <v>BURGAZSPOR</v>
      </c>
      <c r="F175" s="29"/>
      <c r="G175" s="29" t="str">
        <f aca="false">E57</f>
        <v>ORHANELİ SPOR</v>
      </c>
      <c r="H175" s="29"/>
      <c r="I175" s="28" t="n">
        <v>0</v>
      </c>
      <c r="J175" s="28" t="n">
        <v>3</v>
      </c>
    </row>
    <row r="176" s="8" customFormat="true" ht="18.95" hidden="false" customHeight="true" outlineLevel="0" collapsed="false">
      <c r="A176" s="27" t="n">
        <v>44948</v>
      </c>
      <c r="B176" s="28" t="s">
        <v>83</v>
      </c>
      <c r="C176" s="27" t="s">
        <v>48</v>
      </c>
      <c r="D176" s="28" t="s">
        <v>61</v>
      </c>
      <c r="E176" s="29" t="str">
        <f aca="false">G58</f>
        <v>İNEGÖL MOBİLYA 2018 </v>
      </c>
      <c r="F176" s="29"/>
      <c r="G176" s="29" t="str">
        <f aca="false">E58</f>
        <v>GEMLİKSPOR</v>
      </c>
      <c r="H176" s="29"/>
      <c r="I176" s="28" t="n">
        <v>3</v>
      </c>
      <c r="J176" s="28" t="n">
        <v>0</v>
      </c>
    </row>
    <row r="177" s="8" customFormat="true" ht="18.95" hidden="false" customHeight="true" outlineLevel="0" collapsed="false">
      <c r="A177" s="30"/>
      <c r="B177" s="30"/>
      <c r="C177" s="30"/>
      <c r="D177" s="30"/>
      <c r="E177" s="31" t="str">
        <f aca="false">G59</f>
        <v>BAY</v>
      </c>
      <c r="F177" s="31"/>
      <c r="G177" s="31" t="str">
        <f aca="false">E59</f>
        <v>FETHİYE İ.YURDU</v>
      </c>
      <c r="H177" s="31"/>
      <c r="I177" s="30"/>
      <c r="J177" s="30"/>
    </row>
    <row r="178" s="8" customFormat="true" ht="18.95" hidden="false" customHeight="true" outlineLevel="0" collapsed="false">
      <c r="A178" s="32" t="s">
        <v>87</v>
      </c>
      <c r="B178" s="32"/>
      <c r="C178" s="32"/>
      <c r="D178" s="32"/>
      <c r="E178" s="32"/>
      <c r="F178" s="32"/>
      <c r="G178" s="32"/>
      <c r="H178" s="32"/>
      <c r="I178" s="32"/>
      <c r="J178" s="32"/>
    </row>
    <row r="179" s="4" customFormat="true" ht="12.75" hidden="false" customHeight="true" outlineLevel="0" collapsed="false">
      <c r="A179" s="35" t="s">
        <v>30</v>
      </c>
      <c r="B179" s="35" t="s">
        <v>31</v>
      </c>
      <c r="C179" s="35" t="s">
        <v>32</v>
      </c>
      <c r="D179" s="35" t="s">
        <v>33</v>
      </c>
      <c r="E179" s="36" t="s">
        <v>34</v>
      </c>
      <c r="F179" s="36"/>
      <c r="G179" s="36" t="s">
        <v>35</v>
      </c>
      <c r="H179" s="36"/>
      <c r="I179" s="36" t="s">
        <v>36</v>
      </c>
      <c r="J179" s="36"/>
    </row>
    <row r="180" s="8" customFormat="true" ht="18.95" hidden="false" customHeight="true" outlineLevel="0" collapsed="false">
      <c r="A180" s="27" t="n">
        <v>44955</v>
      </c>
      <c r="B180" s="28" t="s">
        <v>51</v>
      </c>
      <c r="C180" s="27" t="s">
        <v>48</v>
      </c>
      <c r="D180" s="28" t="s">
        <v>61</v>
      </c>
      <c r="E180" s="29" t="str">
        <f aca="false">G62</f>
        <v>FETHİYE İ.YURDU</v>
      </c>
      <c r="F180" s="29"/>
      <c r="G180" s="29" t="str">
        <f aca="false">E62</f>
        <v>ORHANGAZİ HÜRSPOR</v>
      </c>
      <c r="H180" s="29"/>
      <c r="I180" s="28" t="n">
        <v>2</v>
      </c>
      <c r="J180" s="28" t="n">
        <v>1</v>
      </c>
    </row>
    <row r="181" s="8" customFormat="true" ht="18.95" hidden="false" customHeight="true" outlineLevel="0" collapsed="false">
      <c r="A181" s="27" t="n">
        <v>44955</v>
      </c>
      <c r="B181" s="28" t="s">
        <v>85</v>
      </c>
      <c r="C181" s="27" t="s">
        <v>48</v>
      </c>
      <c r="D181" s="28" t="s">
        <v>61</v>
      </c>
      <c r="E181" s="29" t="str">
        <f aca="false">G63</f>
        <v>DUAÇINARI SPOR</v>
      </c>
      <c r="F181" s="29"/>
      <c r="G181" s="29" t="str">
        <f aca="false">E63</f>
        <v>İNEGÖL MOBİLYA 2018 </v>
      </c>
      <c r="H181" s="29"/>
      <c r="I181" s="28" t="n">
        <v>0</v>
      </c>
      <c r="J181" s="28" t="n">
        <v>1</v>
      </c>
    </row>
    <row r="182" s="8" customFormat="true" ht="18.95" hidden="false" customHeight="true" outlineLevel="0" collapsed="false">
      <c r="A182" s="27" t="n">
        <v>44955</v>
      </c>
      <c r="B182" s="28" t="s">
        <v>83</v>
      </c>
      <c r="C182" s="27" t="s">
        <v>48</v>
      </c>
      <c r="D182" s="28" t="s">
        <v>61</v>
      </c>
      <c r="E182" s="29" t="str">
        <f aca="false">G64</f>
        <v>GEMLİKSPOR</v>
      </c>
      <c r="F182" s="29"/>
      <c r="G182" s="29" t="str">
        <f aca="false">E64</f>
        <v>BURGAZSPOR</v>
      </c>
      <c r="H182" s="29"/>
      <c r="I182" s="28" t="n">
        <v>0</v>
      </c>
      <c r="J182" s="28" t="n">
        <v>3</v>
      </c>
    </row>
    <row r="183" s="8" customFormat="true" ht="18.95" hidden="false" customHeight="true" outlineLevel="0" collapsed="false">
      <c r="A183" s="27" t="n">
        <v>44955</v>
      </c>
      <c r="B183" s="28" t="s">
        <v>43</v>
      </c>
      <c r="C183" s="27" t="s">
        <v>48</v>
      </c>
      <c r="D183" s="28" t="s">
        <v>77</v>
      </c>
      <c r="E183" s="29" t="str">
        <f aca="false">G65</f>
        <v>ORHANELİ SPOR</v>
      </c>
      <c r="F183" s="29"/>
      <c r="G183" s="29" t="str">
        <f aca="false">E65</f>
        <v>BAĞLARBAŞISPOR</v>
      </c>
      <c r="H183" s="29"/>
      <c r="I183" s="28" t="n">
        <v>1</v>
      </c>
      <c r="J183" s="28" t="n">
        <v>1</v>
      </c>
    </row>
    <row r="184" s="8" customFormat="true" ht="18.95" hidden="false" customHeight="true" outlineLevel="0" collapsed="false">
      <c r="A184" s="27" t="n">
        <v>44955</v>
      </c>
      <c r="B184" s="28" t="s">
        <v>42</v>
      </c>
      <c r="C184" s="27" t="s">
        <v>48</v>
      </c>
      <c r="D184" s="28" t="s">
        <v>61</v>
      </c>
      <c r="E184" s="29" t="str">
        <f aca="false">G66</f>
        <v>YENİ KARAMAN SPOR</v>
      </c>
      <c r="F184" s="29"/>
      <c r="G184" s="29" t="str">
        <f aca="false">E66</f>
        <v>İNG. ORHANİYE SPOR</v>
      </c>
      <c r="H184" s="29"/>
      <c r="I184" s="28" t="n">
        <v>0</v>
      </c>
      <c r="J184" s="28" t="n">
        <v>1</v>
      </c>
    </row>
    <row r="185" s="8" customFormat="true" ht="18.95" hidden="false" customHeight="true" outlineLevel="0" collapsed="false">
      <c r="A185" s="27" t="n">
        <v>44955</v>
      </c>
      <c r="B185" s="28" t="s">
        <v>41</v>
      </c>
      <c r="C185" s="27" t="s">
        <v>48</v>
      </c>
      <c r="D185" s="28" t="s">
        <v>61</v>
      </c>
      <c r="E185" s="29" t="str">
        <f aca="false">G67</f>
        <v>BURSA NİLÜFER 2021  </v>
      </c>
      <c r="F185" s="29"/>
      <c r="G185" s="29" t="str">
        <f aca="false">E67</f>
        <v>İZNİKSPOR</v>
      </c>
      <c r="H185" s="29"/>
      <c r="I185" s="28" t="n">
        <v>0</v>
      </c>
      <c r="J185" s="28" t="n">
        <v>3</v>
      </c>
    </row>
    <row r="186" s="8" customFormat="true" ht="18.95" hidden="false" customHeight="true" outlineLevel="0" collapsed="false">
      <c r="A186" s="30"/>
      <c r="B186" s="30"/>
      <c r="C186" s="30"/>
      <c r="D186" s="30"/>
      <c r="E186" s="31" t="str">
        <f aca="false">G68</f>
        <v>BAY</v>
      </c>
      <c r="F186" s="31"/>
      <c r="G186" s="31" t="str">
        <f aca="false">E68</f>
        <v>GÜLBAHÇESPOR</v>
      </c>
      <c r="H186" s="31"/>
      <c r="I186" s="30"/>
      <c r="J186" s="30"/>
    </row>
    <row r="187" s="4" customFormat="true" ht="18.95" hidden="false" customHeight="true" outlineLevel="0" collapsed="false">
      <c r="A187" s="32" t="s">
        <v>88</v>
      </c>
      <c r="B187" s="32"/>
      <c r="C187" s="32"/>
      <c r="D187" s="32"/>
      <c r="E187" s="32"/>
      <c r="F187" s="32"/>
      <c r="G187" s="32"/>
      <c r="H187" s="32"/>
      <c r="I187" s="32"/>
      <c r="J187" s="32"/>
    </row>
    <row r="188" s="8" customFormat="true" ht="12.75" hidden="false" customHeight="true" outlineLevel="0" collapsed="false">
      <c r="A188" s="35" t="s">
        <v>30</v>
      </c>
      <c r="B188" s="35" t="s">
        <v>31</v>
      </c>
      <c r="C188" s="35" t="s">
        <v>32</v>
      </c>
      <c r="D188" s="35" t="s">
        <v>33</v>
      </c>
      <c r="E188" s="36" t="s">
        <v>34</v>
      </c>
      <c r="F188" s="36"/>
      <c r="G188" s="36" t="s">
        <v>35</v>
      </c>
      <c r="H188" s="36"/>
      <c r="I188" s="36" t="s">
        <v>36</v>
      </c>
      <c r="J188" s="36"/>
    </row>
    <row r="189" s="8" customFormat="true" ht="18.95" hidden="false" customHeight="true" outlineLevel="0" collapsed="false">
      <c r="A189" s="27" t="n">
        <v>44961</v>
      </c>
      <c r="B189" s="28" t="s">
        <v>51</v>
      </c>
      <c r="C189" s="27" t="s">
        <v>38</v>
      </c>
      <c r="D189" s="28" t="s">
        <v>61</v>
      </c>
      <c r="E189" s="29" t="str">
        <f aca="false">G71</f>
        <v>BURGAZSPOR</v>
      </c>
      <c r="F189" s="29"/>
      <c r="G189" s="29" t="str">
        <f aca="false">E71</f>
        <v>DUAÇINARI SPOR</v>
      </c>
      <c r="H189" s="29"/>
      <c r="I189" s="28" t="n">
        <v>2</v>
      </c>
      <c r="J189" s="28" t="n">
        <v>1</v>
      </c>
    </row>
    <row r="190" s="8" customFormat="true" ht="18.95" hidden="false" customHeight="true" outlineLevel="0" collapsed="false">
      <c r="A190" s="27" t="n">
        <v>44961</v>
      </c>
      <c r="B190" s="28" t="s">
        <v>64</v>
      </c>
      <c r="C190" s="27" t="s">
        <v>38</v>
      </c>
      <c r="D190" s="28" t="s">
        <v>61</v>
      </c>
      <c r="E190" s="29" t="str">
        <f aca="false">G72</f>
        <v>İNEGÖL MOBİLYA 2018 </v>
      </c>
      <c r="F190" s="29"/>
      <c r="G190" s="29" t="str">
        <f aca="false">E72</f>
        <v>FETHİYE İ.YURDU</v>
      </c>
      <c r="H190" s="29"/>
      <c r="I190" s="28" t="n">
        <v>3</v>
      </c>
      <c r="J190" s="28" t="n">
        <v>1</v>
      </c>
    </row>
    <row r="191" s="8" customFormat="true" ht="18.95" hidden="false" customHeight="true" outlineLevel="0" collapsed="false">
      <c r="A191" s="27" t="n">
        <v>44961</v>
      </c>
      <c r="B191" s="28" t="s">
        <v>89</v>
      </c>
      <c r="C191" s="27" t="s">
        <v>38</v>
      </c>
      <c r="D191" s="28" t="s">
        <v>61</v>
      </c>
      <c r="E191" s="29" t="str">
        <f aca="false">G73</f>
        <v>GÜLBAHÇESPOR</v>
      </c>
      <c r="F191" s="29"/>
      <c r="G191" s="29" t="str">
        <f aca="false">E73</f>
        <v>BURSA NİLÜFER 2021  </v>
      </c>
      <c r="H191" s="29"/>
      <c r="I191" s="28" t="n">
        <v>2</v>
      </c>
      <c r="J191" s="28" t="n">
        <v>1</v>
      </c>
    </row>
    <row r="192" s="8" customFormat="true" ht="18.95" hidden="false" customHeight="true" outlineLevel="0" collapsed="false">
      <c r="A192" s="27" t="n">
        <v>44961</v>
      </c>
      <c r="B192" s="28" t="s">
        <v>59</v>
      </c>
      <c r="C192" s="27" t="s">
        <v>38</v>
      </c>
      <c r="D192" s="28" t="s">
        <v>61</v>
      </c>
      <c r="E192" s="29" t="str">
        <f aca="false">G74</f>
        <v>İZNİKSPOR</v>
      </c>
      <c r="F192" s="29"/>
      <c r="G192" s="29" t="str">
        <f aca="false">E74</f>
        <v>YENİ KARAMAN SPOR</v>
      </c>
      <c r="H192" s="29"/>
      <c r="I192" s="28" t="n">
        <v>2</v>
      </c>
      <c r="J192" s="28" t="n">
        <v>2</v>
      </c>
    </row>
    <row r="193" s="8" customFormat="true" ht="18.95" hidden="false" customHeight="true" outlineLevel="0" collapsed="false">
      <c r="A193" s="27" t="n">
        <v>44961</v>
      </c>
      <c r="B193" s="28" t="s">
        <v>90</v>
      </c>
      <c r="C193" s="27" t="s">
        <v>38</v>
      </c>
      <c r="D193" s="28" t="s">
        <v>61</v>
      </c>
      <c r="E193" s="29" t="str">
        <f aca="false">G75</f>
        <v>İNG. ORHANİYE SPOR</v>
      </c>
      <c r="F193" s="29"/>
      <c r="G193" s="29" t="str">
        <f aca="false">E75</f>
        <v>ORHANELİ SPOR</v>
      </c>
      <c r="H193" s="29"/>
      <c r="I193" s="28" t="n">
        <v>0</v>
      </c>
      <c r="J193" s="28" t="n">
        <v>3</v>
      </c>
    </row>
    <row r="194" s="8" customFormat="true" ht="18.95" hidden="false" customHeight="true" outlineLevel="0" collapsed="false">
      <c r="A194" s="27" t="n">
        <v>44961</v>
      </c>
      <c r="B194" s="28" t="s">
        <v>83</v>
      </c>
      <c r="C194" s="27" t="s">
        <v>38</v>
      </c>
      <c r="D194" s="28" t="s">
        <v>61</v>
      </c>
      <c r="E194" s="29" t="str">
        <f aca="false">G76</f>
        <v>BAĞLARBAŞISPOR</v>
      </c>
      <c r="F194" s="29"/>
      <c r="G194" s="29" t="str">
        <f aca="false">E76</f>
        <v>GEMLİKSPOR</v>
      </c>
      <c r="H194" s="29"/>
      <c r="I194" s="28" t="n">
        <v>3</v>
      </c>
      <c r="J194" s="28" t="n">
        <v>0</v>
      </c>
    </row>
    <row r="195" s="4" customFormat="true" ht="18.95" hidden="false" customHeight="true" outlineLevel="0" collapsed="false">
      <c r="A195" s="30"/>
      <c r="B195" s="30"/>
      <c r="C195" s="30"/>
      <c r="D195" s="30"/>
      <c r="E195" s="37" t="str">
        <f aca="false">G77</f>
        <v>BAY</v>
      </c>
      <c r="F195" s="37"/>
      <c r="G195" s="37" t="str">
        <f aca="false">E77</f>
        <v>ORHANGAZİ HÜRSPOR</v>
      </c>
      <c r="H195" s="37"/>
      <c r="I195" s="30"/>
      <c r="J195" s="30"/>
    </row>
    <row r="196" s="8" customFormat="true" ht="18.95" hidden="false" customHeight="true" outlineLevel="0" collapsed="false">
      <c r="A196" s="32" t="s">
        <v>91</v>
      </c>
      <c r="B196" s="32"/>
      <c r="C196" s="32"/>
      <c r="D196" s="32"/>
      <c r="E196" s="32"/>
      <c r="F196" s="32"/>
      <c r="G196" s="32"/>
      <c r="H196" s="32"/>
      <c r="I196" s="32"/>
      <c r="J196" s="32"/>
    </row>
    <row r="197" s="8" customFormat="true" ht="12.75" hidden="false" customHeight="true" outlineLevel="0" collapsed="false">
      <c r="A197" s="35" t="s">
        <v>30</v>
      </c>
      <c r="B197" s="35" t="s">
        <v>31</v>
      </c>
      <c r="C197" s="35" t="s">
        <v>32</v>
      </c>
      <c r="D197" s="35" t="s">
        <v>33</v>
      </c>
      <c r="E197" s="36" t="s">
        <v>34</v>
      </c>
      <c r="F197" s="36"/>
      <c r="G197" s="36" t="s">
        <v>35</v>
      </c>
      <c r="H197" s="36"/>
      <c r="I197" s="36" t="s">
        <v>36</v>
      </c>
      <c r="J197" s="36"/>
    </row>
    <row r="198" s="8" customFormat="true" ht="18.95" hidden="false" customHeight="true" outlineLevel="0" collapsed="false">
      <c r="A198" s="27" t="n">
        <v>44990</v>
      </c>
      <c r="B198" s="28" t="s">
        <v>49</v>
      </c>
      <c r="C198" s="27" t="s">
        <v>48</v>
      </c>
      <c r="D198" s="28" t="s">
        <v>39</v>
      </c>
      <c r="E198" s="29" t="str">
        <f aca="false">G80</f>
        <v>ORHANGAZİ HÜRSPOR</v>
      </c>
      <c r="F198" s="29"/>
      <c r="G198" s="29" t="str">
        <f aca="false">E80</f>
        <v>İNEGÖL MOBİLYA 2018 </v>
      </c>
      <c r="H198" s="29"/>
      <c r="I198" s="28" t="n">
        <v>1</v>
      </c>
      <c r="J198" s="28" t="n">
        <v>1</v>
      </c>
    </row>
    <row r="199" s="8" customFormat="true" ht="18.95" hidden="false" customHeight="true" outlineLevel="0" collapsed="false">
      <c r="A199" s="27" t="n">
        <v>44990</v>
      </c>
      <c r="B199" s="28" t="s">
        <v>47</v>
      </c>
      <c r="C199" s="27" t="s">
        <v>48</v>
      </c>
      <c r="D199" s="28" t="s">
        <v>39</v>
      </c>
      <c r="E199" s="29" t="str">
        <f aca="false">G81</f>
        <v>FETHİYE İ.YURDU</v>
      </c>
      <c r="F199" s="29"/>
      <c r="G199" s="29" t="str">
        <f aca="false">E81</f>
        <v>BURGAZSPOR</v>
      </c>
      <c r="H199" s="29"/>
      <c r="I199" s="28" t="n">
        <v>2</v>
      </c>
      <c r="J199" s="28" t="n">
        <v>0</v>
      </c>
    </row>
    <row r="200" s="8" customFormat="true" ht="18.75" hidden="false" customHeight="true" outlineLevel="0" collapsed="false">
      <c r="A200" s="27" t="n">
        <v>44990</v>
      </c>
      <c r="B200" s="28" t="s">
        <v>85</v>
      </c>
      <c r="C200" s="27" t="s">
        <v>48</v>
      </c>
      <c r="D200" s="28" t="s">
        <v>77</v>
      </c>
      <c r="E200" s="29" t="str">
        <f aca="false">G82</f>
        <v>DUAÇINARI SPOR</v>
      </c>
      <c r="F200" s="29"/>
      <c r="G200" s="29" t="str">
        <f aca="false">E82</f>
        <v>BAĞLARBAŞISPOR</v>
      </c>
      <c r="H200" s="29"/>
      <c r="I200" s="28" t="n">
        <v>1</v>
      </c>
      <c r="J200" s="28" t="n">
        <v>3</v>
      </c>
    </row>
    <row r="201" s="8" customFormat="true" ht="18.75" hidden="false" customHeight="true" outlineLevel="0" collapsed="false">
      <c r="A201" s="27" t="n">
        <v>44990</v>
      </c>
      <c r="B201" s="28" t="s">
        <v>83</v>
      </c>
      <c r="C201" s="27" t="s">
        <v>48</v>
      </c>
      <c r="D201" s="28" t="s">
        <v>39</v>
      </c>
      <c r="E201" s="29" t="str">
        <f aca="false">G83</f>
        <v>GEMLİKSPOR</v>
      </c>
      <c r="F201" s="29"/>
      <c r="G201" s="29" t="str">
        <f aca="false">E83</f>
        <v>İNG. ORHANİYE SPOR</v>
      </c>
      <c r="H201" s="29"/>
      <c r="I201" s="28" t="n">
        <v>0</v>
      </c>
      <c r="J201" s="28" t="n">
        <v>3</v>
      </c>
    </row>
    <row r="202" s="8" customFormat="true" ht="18.95" hidden="false" customHeight="true" outlineLevel="0" collapsed="false">
      <c r="A202" s="27" t="n">
        <v>44990</v>
      </c>
      <c r="B202" s="28" t="s">
        <v>43</v>
      </c>
      <c r="C202" s="27" t="s">
        <v>48</v>
      </c>
      <c r="D202" s="28" t="s">
        <v>39</v>
      </c>
      <c r="E202" s="29" t="str">
        <f aca="false">G84</f>
        <v>ORHANELİ SPOR</v>
      </c>
      <c r="F202" s="29"/>
      <c r="G202" s="29" t="str">
        <f aca="false">E84</f>
        <v>İZNİKSPOR</v>
      </c>
      <c r="H202" s="29"/>
      <c r="I202" s="28" t="n">
        <v>1</v>
      </c>
      <c r="J202" s="28" t="n">
        <v>1</v>
      </c>
    </row>
    <row r="203" s="4" customFormat="true" ht="18.95" hidden="false" customHeight="true" outlineLevel="0" collapsed="false">
      <c r="A203" s="27" t="n">
        <v>44990</v>
      </c>
      <c r="B203" s="28" t="s">
        <v>42</v>
      </c>
      <c r="C203" s="27" t="s">
        <v>48</v>
      </c>
      <c r="D203" s="28" t="s">
        <v>39</v>
      </c>
      <c r="E203" s="29" t="str">
        <f aca="false">G85</f>
        <v>YENİ KARAMAN SPOR</v>
      </c>
      <c r="F203" s="29"/>
      <c r="G203" s="29" t="str">
        <f aca="false">E85</f>
        <v>GÜLBAHÇESPOR</v>
      </c>
      <c r="H203" s="29"/>
      <c r="I203" s="28" t="n">
        <v>1</v>
      </c>
      <c r="J203" s="28" t="n">
        <v>5</v>
      </c>
    </row>
    <row r="204" s="8" customFormat="true" ht="18.95" hidden="false" customHeight="true" outlineLevel="0" collapsed="false">
      <c r="A204" s="30"/>
      <c r="B204" s="30"/>
      <c r="C204" s="30"/>
      <c r="D204" s="30"/>
      <c r="E204" s="31" t="str">
        <f aca="false">G86</f>
        <v>BAY</v>
      </c>
      <c r="F204" s="31"/>
      <c r="G204" s="31" t="str">
        <f aca="false">E86</f>
        <v>BURSA NİLÜFER 2021  </v>
      </c>
      <c r="H204" s="31"/>
      <c r="I204" s="30"/>
      <c r="J204" s="30"/>
    </row>
    <row r="205" s="8" customFormat="true" ht="18.95" hidden="false" customHeight="true" outlineLevel="0" collapsed="false">
      <c r="A205" s="32" t="s">
        <v>92</v>
      </c>
      <c r="B205" s="32"/>
      <c r="C205" s="32"/>
      <c r="D205" s="32"/>
      <c r="E205" s="32"/>
      <c r="F205" s="32"/>
      <c r="G205" s="32"/>
      <c r="H205" s="32"/>
      <c r="I205" s="32"/>
      <c r="J205" s="32"/>
    </row>
    <row r="206" s="8" customFormat="true" ht="12.75" hidden="false" customHeight="true" outlineLevel="0" collapsed="false">
      <c r="A206" s="35" t="s">
        <v>30</v>
      </c>
      <c r="B206" s="35" t="s">
        <v>31</v>
      </c>
      <c r="C206" s="35" t="s">
        <v>32</v>
      </c>
      <c r="D206" s="35" t="s">
        <v>33</v>
      </c>
      <c r="E206" s="36" t="s">
        <v>34</v>
      </c>
      <c r="F206" s="36"/>
      <c r="G206" s="36" t="s">
        <v>35</v>
      </c>
      <c r="H206" s="36"/>
      <c r="I206" s="36" t="s">
        <v>36</v>
      </c>
      <c r="J206" s="36"/>
    </row>
    <row r="207" s="8" customFormat="true" ht="18.95" hidden="false" customHeight="true" outlineLevel="0" collapsed="false">
      <c r="A207" s="27" t="n">
        <v>44997</v>
      </c>
      <c r="B207" s="28" t="s">
        <v>64</v>
      </c>
      <c r="C207" s="27" t="s">
        <v>48</v>
      </c>
      <c r="D207" s="28" t="s">
        <v>39</v>
      </c>
      <c r="E207" s="29" t="str">
        <f aca="false">G89</f>
        <v>İNG. ORHANİYE SPOR</v>
      </c>
      <c r="F207" s="29"/>
      <c r="G207" s="29" t="str">
        <f aca="false">E89</f>
        <v>DUAÇINARI SPOR</v>
      </c>
      <c r="H207" s="29"/>
      <c r="I207" s="28" t="n">
        <v>0</v>
      </c>
      <c r="J207" s="28" t="n">
        <v>0</v>
      </c>
    </row>
    <row r="208" s="8" customFormat="true" ht="18.95" hidden="false" customHeight="true" outlineLevel="0" collapsed="false">
      <c r="A208" s="27" t="n">
        <v>44997</v>
      </c>
      <c r="B208" s="28" t="s">
        <v>51</v>
      </c>
      <c r="C208" s="27" t="s">
        <v>48</v>
      </c>
      <c r="D208" s="28" t="s">
        <v>39</v>
      </c>
      <c r="E208" s="29" t="str">
        <f aca="false">G90</f>
        <v>BAĞLARBAŞISPOR</v>
      </c>
      <c r="F208" s="29"/>
      <c r="G208" s="29" t="str">
        <f aca="false">E90</f>
        <v>FETHİYE İ.YURDU</v>
      </c>
      <c r="H208" s="29"/>
      <c r="I208" s="28" t="n">
        <v>1</v>
      </c>
      <c r="J208" s="28" t="n">
        <v>0</v>
      </c>
    </row>
    <row r="209" s="8" customFormat="true" ht="18.95" hidden="false" customHeight="true" outlineLevel="0" collapsed="false">
      <c r="A209" s="27" t="n">
        <v>44997</v>
      </c>
      <c r="B209" s="28" t="s">
        <v>47</v>
      </c>
      <c r="C209" s="27" t="s">
        <v>48</v>
      </c>
      <c r="D209" s="28" t="s">
        <v>39</v>
      </c>
      <c r="E209" s="29" t="str">
        <f aca="false">G91</f>
        <v>BURGAZSPOR</v>
      </c>
      <c r="F209" s="29"/>
      <c r="G209" s="29" t="str">
        <f aca="false">E91</f>
        <v>ORHANGAZİ HÜRSPOR</v>
      </c>
      <c r="H209" s="29"/>
      <c r="I209" s="28" t="n">
        <v>4</v>
      </c>
      <c r="J209" s="28" t="n">
        <v>0</v>
      </c>
    </row>
    <row r="210" s="8" customFormat="true" ht="18.95" hidden="false" customHeight="true" outlineLevel="0" collapsed="false">
      <c r="A210" s="27" t="n">
        <v>44997</v>
      </c>
      <c r="B210" s="28" t="s">
        <v>41</v>
      </c>
      <c r="C210" s="27" t="s">
        <v>48</v>
      </c>
      <c r="D210" s="28" t="s">
        <v>39</v>
      </c>
      <c r="E210" s="29" t="str">
        <f aca="false">G92</f>
        <v>BURSA NİLÜFER 2021  </v>
      </c>
      <c r="F210" s="29"/>
      <c r="G210" s="29" t="str">
        <f aca="false">E92</f>
        <v>YENİ KARAMAN SPOR</v>
      </c>
      <c r="H210" s="29"/>
      <c r="I210" s="28" t="n">
        <v>3</v>
      </c>
      <c r="J210" s="28" t="n">
        <v>1</v>
      </c>
    </row>
    <row r="211" s="4" customFormat="true" ht="18.95" hidden="false" customHeight="true" outlineLevel="0" collapsed="false">
      <c r="A211" s="27" t="n">
        <v>44997</v>
      </c>
      <c r="B211" s="28" t="s">
        <v>40</v>
      </c>
      <c r="C211" s="27" t="s">
        <v>48</v>
      </c>
      <c r="D211" s="28" t="s">
        <v>39</v>
      </c>
      <c r="E211" s="29" t="str">
        <f aca="false">G93</f>
        <v>GÜLBAHÇESPOR</v>
      </c>
      <c r="F211" s="29"/>
      <c r="G211" s="29" t="str">
        <f aca="false">E93</f>
        <v>ORHANELİ SPOR</v>
      </c>
      <c r="H211" s="29"/>
      <c r="I211" s="28" t="n">
        <v>2</v>
      </c>
      <c r="J211" s="28" t="n">
        <v>1</v>
      </c>
    </row>
    <row r="212" s="8" customFormat="true" ht="18.95" hidden="false" customHeight="true" outlineLevel="0" collapsed="false">
      <c r="A212" s="27" t="n">
        <v>44997</v>
      </c>
      <c r="B212" s="28" t="s">
        <v>83</v>
      </c>
      <c r="C212" s="27" t="s">
        <v>48</v>
      </c>
      <c r="D212" s="28" t="s">
        <v>39</v>
      </c>
      <c r="E212" s="29" t="str">
        <f aca="false">G94</f>
        <v>İZNİKSPOR</v>
      </c>
      <c r="F212" s="29"/>
      <c r="G212" s="29" t="str">
        <f aca="false">E94</f>
        <v>GEMLİKSPOR</v>
      </c>
      <c r="H212" s="29"/>
      <c r="I212" s="28" t="n">
        <v>3</v>
      </c>
      <c r="J212" s="28" t="n">
        <v>0</v>
      </c>
    </row>
    <row r="213" s="8" customFormat="true" ht="18.95" hidden="false" customHeight="true" outlineLevel="0" collapsed="false">
      <c r="A213" s="30"/>
      <c r="B213" s="30"/>
      <c r="C213" s="30"/>
      <c r="D213" s="30"/>
      <c r="E213" s="31" t="str">
        <f aca="false">G95</f>
        <v>BAY</v>
      </c>
      <c r="F213" s="31"/>
      <c r="G213" s="31" t="str">
        <f aca="false">E95</f>
        <v>İNEGÖL MOBİLYA 2018 </v>
      </c>
      <c r="H213" s="31"/>
      <c r="I213" s="30"/>
      <c r="J213" s="30"/>
    </row>
    <row r="214" s="8" customFormat="true" ht="18.95" hidden="false" customHeight="true" outlineLevel="0" collapsed="false">
      <c r="A214" s="32" t="s">
        <v>93</v>
      </c>
      <c r="B214" s="32"/>
      <c r="C214" s="32"/>
      <c r="D214" s="32"/>
      <c r="E214" s="32"/>
      <c r="F214" s="32"/>
      <c r="G214" s="32"/>
      <c r="H214" s="32"/>
      <c r="I214" s="32"/>
      <c r="J214" s="32"/>
    </row>
    <row r="215" s="8" customFormat="true" ht="12.75" hidden="false" customHeight="true" outlineLevel="0" collapsed="false">
      <c r="A215" s="35" t="s">
        <v>30</v>
      </c>
      <c r="B215" s="35" t="s">
        <v>31</v>
      </c>
      <c r="C215" s="35" t="s">
        <v>32</v>
      </c>
      <c r="D215" s="35" t="s">
        <v>33</v>
      </c>
      <c r="E215" s="36" t="s">
        <v>34</v>
      </c>
      <c r="F215" s="36"/>
      <c r="G215" s="36" t="s">
        <v>35</v>
      </c>
      <c r="H215" s="36"/>
      <c r="I215" s="36" t="s">
        <v>36</v>
      </c>
      <c r="J215" s="36"/>
    </row>
    <row r="216" s="8" customFormat="true" ht="18.95" hidden="false" customHeight="true" outlineLevel="0" collapsed="false">
      <c r="A216" s="27" t="n">
        <v>45000</v>
      </c>
      <c r="B216" s="28" t="s">
        <v>64</v>
      </c>
      <c r="C216" s="27" t="s">
        <v>94</v>
      </c>
      <c r="D216" s="28" t="s">
        <v>39</v>
      </c>
      <c r="E216" s="29" t="str">
        <f aca="false">G98</f>
        <v>İNEGÖL MOBİLYA 2018 </v>
      </c>
      <c r="F216" s="29"/>
      <c r="G216" s="29" t="str">
        <f aca="false">E98</f>
        <v>BURGAZSPOR</v>
      </c>
      <c r="H216" s="29"/>
      <c r="I216" s="28" t="n">
        <v>1</v>
      </c>
      <c r="J216" s="28" t="n">
        <v>0</v>
      </c>
    </row>
    <row r="217" s="8" customFormat="true" ht="18.95" hidden="false" customHeight="true" outlineLevel="0" collapsed="false">
      <c r="A217" s="27" t="n">
        <v>45000</v>
      </c>
      <c r="B217" s="28" t="s">
        <v>49</v>
      </c>
      <c r="C217" s="27" t="s">
        <v>94</v>
      </c>
      <c r="D217" s="28" t="s">
        <v>39</v>
      </c>
      <c r="E217" s="29" t="str">
        <f aca="false">G99</f>
        <v>ORHANGAZİ HÜRSPOR</v>
      </c>
      <c r="F217" s="29"/>
      <c r="G217" s="29" t="str">
        <f aca="false">E99</f>
        <v>BAĞLARBAŞISPOR</v>
      </c>
      <c r="H217" s="29"/>
      <c r="I217" s="28" t="n">
        <v>3</v>
      </c>
      <c r="J217" s="28" t="n">
        <v>0</v>
      </c>
    </row>
    <row r="218" s="4" customFormat="true" ht="18.95" hidden="false" customHeight="true" outlineLevel="0" collapsed="false">
      <c r="A218" s="27" t="n">
        <v>45000</v>
      </c>
      <c r="B218" s="28" t="s">
        <v>47</v>
      </c>
      <c r="C218" s="27" t="s">
        <v>94</v>
      </c>
      <c r="D218" s="28" t="s">
        <v>39</v>
      </c>
      <c r="E218" s="29" t="str">
        <f aca="false">G100</f>
        <v>FETHİYE İ.YURDU</v>
      </c>
      <c r="F218" s="29"/>
      <c r="G218" s="29" t="str">
        <f aca="false">E100</f>
        <v>İNG. ORHANİYE SPOR</v>
      </c>
      <c r="H218" s="29"/>
      <c r="I218" s="28" t="n">
        <v>2</v>
      </c>
      <c r="J218" s="28" t="n">
        <v>0</v>
      </c>
    </row>
    <row r="219" s="4" customFormat="true" ht="18.95" hidden="false" customHeight="true" outlineLevel="0" collapsed="false">
      <c r="A219" s="27" t="n">
        <v>45000</v>
      </c>
      <c r="B219" s="28" t="s">
        <v>85</v>
      </c>
      <c r="C219" s="27" t="s">
        <v>94</v>
      </c>
      <c r="D219" s="28" t="s">
        <v>39</v>
      </c>
      <c r="E219" s="29" t="str">
        <f aca="false">G101</f>
        <v>DUAÇINARI SPOR</v>
      </c>
      <c r="F219" s="29"/>
      <c r="G219" s="29" t="str">
        <f aca="false">E101</f>
        <v>İZNİKSPOR</v>
      </c>
      <c r="H219" s="29"/>
      <c r="I219" s="28" t="n">
        <v>0</v>
      </c>
      <c r="J219" s="28" t="n">
        <v>7</v>
      </c>
    </row>
    <row r="220" s="8" customFormat="true" ht="18.95" hidden="false" customHeight="true" outlineLevel="0" collapsed="false">
      <c r="A220" s="27" t="n">
        <v>45000</v>
      </c>
      <c r="B220" s="28" t="s">
        <v>83</v>
      </c>
      <c r="C220" s="27" t="s">
        <v>94</v>
      </c>
      <c r="D220" s="28" t="s">
        <v>39</v>
      </c>
      <c r="E220" s="29" t="str">
        <f aca="false">G102</f>
        <v>GEMLİKSPOR</v>
      </c>
      <c r="F220" s="29"/>
      <c r="G220" s="29" t="str">
        <f aca="false">E102</f>
        <v>GÜLBAHÇESPOR</v>
      </c>
      <c r="H220" s="29"/>
      <c r="I220" s="28" t="n">
        <v>0</v>
      </c>
      <c r="J220" s="28" t="n">
        <v>3</v>
      </c>
    </row>
    <row r="221" s="8" customFormat="true" ht="18.95" hidden="false" customHeight="true" outlineLevel="0" collapsed="false">
      <c r="A221" s="27" t="n">
        <v>45000</v>
      </c>
      <c r="B221" s="28" t="s">
        <v>95</v>
      </c>
      <c r="C221" s="27" t="s">
        <v>94</v>
      </c>
      <c r="D221" s="28" t="s">
        <v>39</v>
      </c>
      <c r="E221" s="29" t="str">
        <f aca="false">G103</f>
        <v>ORHANELİ SPOR</v>
      </c>
      <c r="F221" s="29"/>
      <c r="G221" s="29" t="str">
        <f aca="false">E103</f>
        <v>BURSA NİLÜFER 2021  </v>
      </c>
      <c r="H221" s="29"/>
      <c r="I221" s="28" t="n">
        <v>1</v>
      </c>
      <c r="J221" s="28" t="n">
        <v>2</v>
      </c>
    </row>
    <row r="222" s="8" customFormat="true" ht="18.95" hidden="false" customHeight="true" outlineLevel="0" collapsed="false">
      <c r="A222" s="30"/>
      <c r="B222" s="30"/>
      <c r="C222" s="30"/>
      <c r="D222" s="30"/>
      <c r="E222" s="31" t="str">
        <f aca="false">G104</f>
        <v>BAY</v>
      </c>
      <c r="F222" s="31"/>
      <c r="G222" s="31" t="str">
        <f aca="false">E104</f>
        <v>YENİ KARAMAN SPOR</v>
      </c>
      <c r="H222" s="31"/>
      <c r="I222" s="30"/>
      <c r="J222" s="30"/>
    </row>
    <row r="223" s="8" customFormat="true" ht="18.95" hidden="false" customHeight="true" outlineLevel="0" collapsed="false">
      <c r="A223" s="32" t="s">
        <v>96</v>
      </c>
      <c r="B223" s="32"/>
      <c r="C223" s="32"/>
      <c r="D223" s="32"/>
      <c r="E223" s="32"/>
      <c r="F223" s="32"/>
      <c r="G223" s="32"/>
      <c r="H223" s="32"/>
      <c r="I223" s="32"/>
      <c r="J223" s="32"/>
    </row>
    <row r="224" s="8" customFormat="true" ht="12.75" hidden="false" customHeight="true" outlineLevel="0" collapsed="false">
      <c r="A224" s="35" t="s">
        <v>30</v>
      </c>
      <c r="B224" s="35" t="s">
        <v>31</v>
      </c>
      <c r="C224" s="35" t="s">
        <v>32</v>
      </c>
      <c r="D224" s="35" t="s">
        <v>33</v>
      </c>
      <c r="E224" s="36" t="s">
        <v>34</v>
      </c>
      <c r="F224" s="36"/>
      <c r="G224" s="36" t="s">
        <v>35</v>
      </c>
      <c r="H224" s="36"/>
      <c r="I224" s="36" t="s">
        <v>36</v>
      </c>
      <c r="J224" s="36"/>
    </row>
    <row r="225" s="8" customFormat="true" ht="18.95" hidden="false" customHeight="true" outlineLevel="0" collapsed="false">
      <c r="A225" s="27" t="n">
        <v>45003</v>
      </c>
      <c r="B225" s="28" t="s">
        <v>89</v>
      </c>
      <c r="C225" s="27" t="s">
        <v>38</v>
      </c>
      <c r="D225" s="28" t="s">
        <v>39</v>
      </c>
      <c r="E225" s="29" t="str">
        <f aca="false">G107</f>
        <v>GÜLBAHÇESPOR</v>
      </c>
      <c r="F225" s="29"/>
      <c r="G225" s="29" t="str">
        <f aca="false">E107</f>
        <v>DUAÇINARI SPOR</v>
      </c>
      <c r="H225" s="29"/>
      <c r="I225" s="28" t="n">
        <v>2</v>
      </c>
      <c r="J225" s="28" t="n">
        <v>1</v>
      </c>
    </row>
    <row r="226" s="8" customFormat="true" ht="18.95" hidden="false" customHeight="true" outlineLevel="0" collapsed="false">
      <c r="A226" s="27" t="n">
        <v>45003</v>
      </c>
      <c r="B226" s="28" t="s">
        <v>59</v>
      </c>
      <c r="C226" s="27" t="s">
        <v>38</v>
      </c>
      <c r="D226" s="28" t="s">
        <v>39</v>
      </c>
      <c r="E226" s="29" t="str">
        <f aca="false">G108</f>
        <v>İZNİKSPOR</v>
      </c>
      <c r="F226" s="29"/>
      <c r="G226" s="29" t="str">
        <f aca="false">E108</f>
        <v>FETHİYE İ.YURDU</v>
      </c>
      <c r="H226" s="29"/>
      <c r="I226" s="28" t="n">
        <v>0</v>
      </c>
      <c r="J226" s="28" t="n">
        <v>0</v>
      </c>
    </row>
    <row r="227" s="8" customFormat="true" ht="18.75" hidden="false" customHeight="true" outlineLevel="0" collapsed="false">
      <c r="A227" s="27" t="n">
        <v>45003</v>
      </c>
      <c r="B227" s="28" t="s">
        <v>64</v>
      </c>
      <c r="C227" s="27" t="s">
        <v>38</v>
      </c>
      <c r="D227" s="28" t="s">
        <v>39</v>
      </c>
      <c r="E227" s="29" t="str">
        <f aca="false">G109</f>
        <v>İNG. ORHANİYE SPOR</v>
      </c>
      <c r="F227" s="29"/>
      <c r="G227" s="29" t="str">
        <f aca="false">E109</f>
        <v>ORHANGAZİ HÜRSPOR</v>
      </c>
      <c r="H227" s="29"/>
      <c r="I227" s="28" t="n">
        <v>1</v>
      </c>
      <c r="J227" s="28" t="n">
        <v>2</v>
      </c>
    </row>
    <row r="228" s="8" customFormat="true" ht="18.75" hidden="false" customHeight="true" outlineLevel="0" collapsed="false">
      <c r="A228" s="27" t="n">
        <v>45003</v>
      </c>
      <c r="B228" s="28" t="s">
        <v>51</v>
      </c>
      <c r="C228" s="27" t="s">
        <v>38</v>
      </c>
      <c r="D228" s="28" t="s">
        <v>39</v>
      </c>
      <c r="E228" s="29" t="str">
        <f aca="false">G110</f>
        <v>BAĞLARBAŞISPOR</v>
      </c>
      <c r="F228" s="29"/>
      <c r="G228" s="29" t="str">
        <f aca="false">E110</f>
        <v>İNEGÖL MOBİLYA 2018 </v>
      </c>
      <c r="H228" s="29"/>
      <c r="I228" s="28" t="n">
        <v>2</v>
      </c>
      <c r="J228" s="28" t="n">
        <v>4</v>
      </c>
    </row>
    <row r="229" s="8" customFormat="true" ht="18.95" hidden="false" customHeight="true" outlineLevel="0" collapsed="false">
      <c r="A229" s="27" t="n">
        <v>45003</v>
      </c>
      <c r="B229" s="28" t="s">
        <v>42</v>
      </c>
      <c r="C229" s="27" t="s">
        <v>38</v>
      </c>
      <c r="D229" s="28" t="s">
        <v>39</v>
      </c>
      <c r="E229" s="29" t="str">
        <f aca="false">G111</f>
        <v>YENİ KARAMAN SPOR</v>
      </c>
      <c r="F229" s="29"/>
      <c r="G229" s="29" t="str">
        <f aca="false">E111</f>
        <v>ORHANELİ SPOR</v>
      </c>
      <c r="H229" s="29"/>
      <c r="I229" s="28" t="n">
        <v>1</v>
      </c>
      <c r="J229" s="28" t="n">
        <v>3</v>
      </c>
    </row>
    <row r="230" s="8" customFormat="true" ht="18.95" hidden="false" customHeight="true" outlineLevel="0" collapsed="false">
      <c r="A230" s="27" t="n">
        <v>45003</v>
      </c>
      <c r="B230" s="28" t="s">
        <v>83</v>
      </c>
      <c r="C230" s="27" t="s">
        <v>38</v>
      </c>
      <c r="D230" s="28" t="s">
        <v>39</v>
      </c>
      <c r="E230" s="29" t="str">
        <f aca="false">G112</f>
        <v>BURSA NİLÜFER 2021  </v>
      </c>
      <c r="F230" s="29"/>
      <c r="G230" s="29" t="str">
        <f aca="false">E112</f>
        <v>GEMLİKSPOR</v>
      </c>
      <c r="H230" s="29"/>
      <c r="I230" s="28" t="n">
        <v>3</v>
      </c>
      <c r="J230" s="28" t="n">
        <v>0</v>
      </c>
    </row>
    <row r="231" s="8" customFormat="true" ht="18.95" hidden="false" customHeight="true" outlineLevel="0" collapsed="false">
      <c r="A231" s="30"/>
      <c r="B231" s="30"/>
      <c r="C231" s="30"/>
      <c r="D231" s="30"/>
      <c r="E231" s="31" t="str">
        <f aca="false">G113</f>
        <v>BAY</v>
      </c>
      <c r="F231" s="31"/>
      <c r="G231" s="31" t="str">
        <f aca="false">E113</f>
        <v>BURGAZSPOR</v>
      </c>
      <c r="H231" s="31"/>
      <c r="I231" s="30"/>
      <c r="J231" s="30"/>
    </row>
    <row r="232" s="8" customFormat="true" ht="18.95" hidden="false" customHeight="true" outlineLevel="0" collapsed="false">
      <c r="A232" s="32" t="s">
        <v>97</v>
      </c>
      <c r="B232" s="32"/>
      <c r="C232" s="32"/>
      <c r="D232" s="32"/>
      <c r="E232" s="32"/>
      <c r="F232" s="32"/>
      <c r="G232" s="32"/>
      <c r="H232" s="32"/>
      <c r="I232" s="32"/>
      <c r="J232" s="32"/>
    </row>
    <row r="233" s="8" customFormat="true" ht="12.75" hidden="false" customHeight="true" outlineLevel="0" collapsed="false">
      <c r="A233" s="35" t="s">
        <v>30</v>
      </c>
      <c r="B233" s="35" t="s">
        <v>31</v>
      </c>
      <c r="C233" s="35" t="s">
        <v>32</v>
      </c>
      <c r="D233" s="35" t="s">
        <v>33</v>
      </c>
      <c r="E233" s="36" t="s">
        <v>34</v>
      </c>
      <c r="F233" s="36"/>
      <c r="G233" s="36" t="s">
        <v>35</v>
      </c>
      <c r="H233" s="36"/>
      <c r="I233" s="36" t="s">
        <v>36</v>
      </c>
      <c r="J233" s="36"/>
    </row>
    <row r="234" s="8" customFormat="true" ht="18.95" hidden="false" customHeight="true" outlineLevel="0" collapsed="false">
      <c r="A234" s="27" t="n">
        <v>45006</v>
      </c>
      <c r="B234" s="28" t="s">
        <v>57</v>
      </c>
      <c r="C234" s="27" t="s">
        <v>98</v>
      </c>
      <c r="D234" s="28" t="s">
        <v>39</v>
      </c>
      <c r="E234" s="29" t="str">
        <f aca="false">G116</f>
        <v>BURGAZSPOR</v>
      </c>
      <c r="F234" s="29"/>
      <c r="G234" s="29" t="str">
        <f aca="false">E116</f>
        <v>BAĞLARBAŞISPOR</v>
      </c>
      <c r="H234" s="29"/>
      <c r="I234" s="28" t="n">
        <v>2</v>
      </c>
      <c r="J234" s="28" t="n">
        <v>0</v>
      </c>
    </row>
    <row r="235" s="8" customFormat="true" ht="18.95" hidden="false" customHeight="true" outlineLevel="0" collapsed="false">
      <c r="A235" s="27" t="n">
        <v>45006</v>
      </c>
      <c r="B235" s="28" t="s">
        <v>64</v>
      </c>
      <c r="C235" s="27" t="s">
        <v>98</v>
      </c>
      <c r="D235" s="28" t="s">
        <v>39</v>
      </c>
      <c r="E235" s="29" t="str">
        <f aca="false">G117</f>
        <v>İNEGÖL MOBİLYA 2018 </v>
      </c>
      <c r="F235" s="29"/>
      <c r="G235" s="29" t="str">
        <f aca="false">E117</f>
        <v>İNG. ORHANİYE SPOR</v>
      </c>
      <c r="H235" s="29"/>
      <c r="I235" s="28" t="n">
        <v>1</v>
      </c>
      <c r="J235" s="28" t="n">
        <v>0</v>
      </c>
    </row>
    <row r="236" s="8" customFormat="true" ht="18.95" hidden="false" customHeight="true" outlineLevel="0" collapsed="false">
      <c r="A236" s="27" t="n">
        <v>45006</v>
      </c>
      <c r="B236" s="28" t="s">
        <v>49</v>
      </c>
      <c r="C236" s="27" t="s">
        <v>98</v>
      </c>
      <c r="D236" s="28" t="s">
        <v>39</v>
      </c>
      <c r="E236" s="29" t="str">
        <f aca="false">G118</f>
        <v>ORHANGAZİ HÜRSPOR</v>
      </c>
      <c r="F236" s="29"/>
      <c r="G236" s="29" t="str">
        <f aca="false">E118</f>
        <v>İZNİKSPOR</v>
      </c>
      <c r="H236" s="29"/>
      <c r="I236" s="28" t="n">
        <v>0</v>
      </c>
      <c r="J236" s="28" t="n">
        <v>2</v>
      </c>
    </row>
    <row r="237" s="8" customFormat="true" ht="18.95" hidden="false" customHeight="true" outlineLevel="0" collapsed="false">
      <c r="A237" s="27" t="n">
        <v>45006</v>
      </c>
      <c r="B237" s="28" t="s">
        <v>47</v>
      </c>
      <c r="C237" s="27" t="s">
        <v>98</v>
      </c>
      <c r="D237" s="28" t="s">
        <v>39</v>
      </c>
      <c r="E237" s="29" t="str">
        <f aca="false">G119</f>
        <v>FETHİYE İ.YURDU</v>
      </c>
      <c r="F237" s="29"/>
      <c r="G237" s="29" t="str">
        <f aca="false">E119</f>
        <v>GÜLBAHÇESPOR</v>
      </c>
      <c r="H237" s="29"/>
      <c r="I237" s="28" t="n">
        <v>0</v>
      </c>
      <c r="J237" s="28" t="n">
        <v>1</v>
      </c>
    </row>
    <row r="238" s="8" customFormat="true" ht="18.95" hidden="false" customHeight="true" outlineLevel="0" collapsed="false">
      <c r="A238" s="27" t="n">
        <v>45006</v>
      </c>
      <c r="B238" s="28" t="s">
        <v>85</v>
      </c>
      <c r="C238" s="27" t="s">
        <v>98</v>
      </c>
      <c r="D238" s="28" t="s">
        <v>39</v>
      </c>
      <c r="E238" s="29" t="str">
        <f aca="false">G120</f>
        <v>DUAÇINARI SPOR</v>
      </c>
      <c r="F238" s="29"/>
      <c r="G238" s="29" t="str">
        <f aca="false">E120</f>
        <v>BURSA NİLÜFER 2021  </v>
      </c>
      <c r="H238" s="29"/>
      <c r="I238" s="28" t="n">
        <v>2</v>
      </c>
      <c r="J238" s="28" t="n">
        <v>5</v>
      </c>
    </row>
    <row r="239" s="8" customFormat="true" ht="18.95" hidden="false" customHeight="true" outlineLevel="0" collapsed="false">
      <c r="A239" s="27" t="n">
        <v>45006</v>
      </c>
      <c r="B239" s="28" t="s">
        <v>83</v>
      </c>
      <c r="C239" s="27" t="s">
        <v>98</v>
      </c>
      <c r="D239" s="28" t="s">
        <v>39</v>
      </c>
      <c r="E239" s="29" t="str">
        <f aca="false">G121</f>
        <v>GEMLİKSPOR</v>
      </c>
      <c r="F239" s="29"/>
      <c r="G239" s="29" t="str">
        <f aca="false">E121</f>
        <v>YENİ KARAMAN SPOR</v>
      </c>
      <c r="H239" s="29"/>
      <c r="I239" s="28" t="n">
        <v>0</v>
      </c>
      <c r="J239" s="28" t="n">
        <v>3</v>
      </c>
    </row>
    <row r="240" s="8" customFormat="true" ht="18.95" hidden="false" customHeight="true" outlineLevel="0" collapsed="false">
      <c r="A240" s="30"/>
      <c r="B240" s="30"/>
      <c r="C240" s="30"/>
      <c r="D240" s="30"/>
      <c r="E240" s="31" t="str">
        <f aca="false">G122</f>
        <v>BAY</v>
      </c>
      <c r="F240" s="31"/>
      <c r="G240" s="31" t="str">
        <f aca="false">E122</f>
        <v>ORHANELİ SPOR</v>
      </c>
      <c r="H240" s="31"/>
      <c r="I240" s="30"/>
      <c r="J240" s="30"/>
    </row>
    <row r="241" s="8" customFormat="true" ht="18.95" hidden="false" customHeight="true" outlineLevel="0" collapsed="false">
      <c r="A241" s="32" t="s">
        <v>99</v>
      </c>
      <c r="B241" s="32"/>
      <c r="C241" s="32"/>
      <c r="D241" s="32"/>
      <c r="E241" s="32"/>
      <c r="F241" s="32"/>
      <c r="G241" s="32"/>
      <c r="H241" s="32"/>
      <c r="I241" s="32"/>
      <c r="J241" s="32"/>
    </row>
    <row r="242" s="8" customFormat="true" ht="12.75" hidden="false" customHeight="true" outlineLevel="0" collapsed="false">
      <c r="A242" s="35" t="s">
        <v>30</v>
      </c>
      <c r="B242" s="35" t="s">
        <v>31</v>
      </c>
      <c r="C242" s="35" t="s">
        <v>32</v>
      </c>
      <c r="D242" s="35" t="s">
        <v>33</v>
      </c>
      <c r="E242" s="36" t="s">
        <v>34</v>
      </c>
      <c r="F242" s="36"/>
      <c r="G242" s="36" t="s">
        <v>35</v>
      </c>
      <c r="H242" s="36"/>
      <c r="I242" s="36" t="s">
        <v>36</v>
      </c>
      <c r="J242" s="36"/>
    </row>
    <row r="243" s="8" customFormat="true" ht="18.95" hidden="false" customHeight="true" outlineLevel="0" collapsed="false">
      <c r="A243" s="27" t="n">
        <v>45011</v>
      </c>
      <c r="B243" s="28" t="s">
        <v>42</v>
      </c>
      <c r="C243" s="27" t="s">
        <v>75</v>
      </c>
      <c r="D243" s="28" t="s">
        <v>39</v>
      </c>
      <c r="E243" s="29" t="str">
        <f aca="false">G125</f>
        <v>YENİ KARAMAN SPOR</v>
      </c>
      <c r="F243" s="29"/>
      <c r="G243" s="29" t="str">
        <f aca="false">E125</f>
        <v>DUAÇINARI SPOR</v>
      </c>
      <c r="H243" s="29"/>
      <c r="I243" s="28" t="n">
        <v>5</v>
      </c>
      <c r="J243" s="28" t="n">
        <v>2</v>
      </c>
    </row>
    <row r="244" s="8" customFormat="true" ht="18.95" hidden="false" customHeight="true" outlineLevel="0" collapsed="false">
      <c r="A244" s="27" t="n">
        <v>45011</v>
      </c>
      <c r="B244" s="28" t="s">
        <v>41</v>
      </c>
      <c r="C244" s="27" t="s">
        <v>75</v>
      </c>
      <c r="D244" s="28" t="s">
        <v>39</v>
      </c>
      <c r="E244" s="29" t="str">
        <f aca="false">G126</f>
        <v>BURSA NİLÜFER 2021  </v>
      </c>
      <c r="F244" s="29"/>
      <c r="G244" s="29" t="str">
        <f aca="false">E126</f>
        <v>FETHİYE İ.YURDU</v>
      </c>
      <c r="H244" s="29"/>
      <c r="I244" s="28" t="n">
        <v>2</v>
      </c>
      <c r="J244" s="28" t="n">
        <v>3</v>
      </c>
    </row>
    <row r="245" s="8" customFormat="true" ht="18.95" hidden="false" customHeight="true" outlineLevel="0" collapsed="false">
      <c r="A245" s="27" t="n">
        <v>45011</v>
      </c>
      <c r="B245" s="28" t="s">
        <v>40</v>
      </c>
      <c r="C245" s="27" t="s">
        <v>75</v>
      </c>
      <c r="D245" s="28" t="s">
        <v>39</v>
      </c>
      <c r="E245" s="29" t="str">
        <f aca="false">G127</f>
        <v>GÜLBAHÇESPOR</v>
      </c>
      <c r="F245" s="29"/>
      <c r="G245" s="29" t="str">
        <f aca="false">E127</f>
        <v>ORHANGAZİ HÜRSPOR</v>
      </c>
      <c r="H245" s="29"/>
      <c r="I245" s="28" t="n">
        <v>3</v>
      </c>
      <c r="J245" s="28" t="n">
        <v>0</v>
      </c>
    </row>
    <row r="246" s="8" customFormat="true" ht="18.95" hidden="false" customHeight="true" outlineLevel="0" collapsed="false">
      <c r="A246" s="27" t="n">
        <v>45011</v>
      </c>
      <c r="B246" s="28" t="s">
        <v>59</v>
      </c>
      <c r="C246" s="27" t="s">
        <v>75</v>
      </c>
      <c r="D246" s="28" t="s">
        <v>39</v>
      </c>
      <c r="E246" s="29" t="str">
        <f aca="false">G128</f>
        <v>İZNİKSPOR</v>
      </c>
      <c r="F246" s="29"/>
      <c r="G246" s="29" t="str">
        <f aca="false">E128</f>
        <v>İNEGÖL MOBİLYA 2018 </v>
      </c>
      <c r="H246" s="29"/>
      <c r="I246" s="28" t="n">
        <v>2</v>
      </c>
      <c r="J246" s="28" t="n">
        <v>1</v>
      </c>
    </row>
    <row r="247" s="8" customFormat="true" ht="18.95" hidden="false" customHeight="true" outlineLevel="0" collapsed="false">
      <c r="A247" s="27" t="n">
        <v>45011</v>
      </c>
      <c r="B247" s="28" t="s">
        <v>64</v>
      </c>
      <c r="C247" s="27" t="s">
        <v>75</v>
      </c>
      <c r="D247" s="28" t="s">
        <v>39</v>
      </c>
      <c r="E247" s="29" t="str">
        <f aca="false">G129</f>
        <v>İNG. ORHANİYE SPOR</v>
      </c>
      <c r="F247" s="29"/>
      <c r="G247" s="29" t="str">
        <f aca="false">E129</f>
        <v>BURGAZSPOR</v>
      </c>
      <c r="H247" s="29"/>
      <c r="I247" s="28" t="n">
        <v>1</v>
      </c>
      <c r="J247" s="28" t="n">
        <v>3</v>
      </c>
    </row>
    <row r="248" s="8" customFormat="true" ht="18.95" hidden="false" customHeight="true" outlineLevel="0" collapsed="false">
      <c r="A248" s="27" t="n">
        <v>45011</v>
      </c>
      <c r="B248" s="28" t="s">
        <v>83</v>
      </c>
      <c r="C248" s="27" t="s">
        <v>75</v>
      </c>
      <c r="D248" s="28" t="s">
        <v>39</v>
      </c>
      <c r="E248" s="29" t="str">
        <f aca="false">G130</f>
        <v>ORHANELİ SPOR</v>
      </c>
      <c r="F248" s="29"/>
      <c r="G248" s="29" t="str">
        <f aca="false">E130</f>
        <v>GEMLİKSPOR</v>
      </c>
      <c r="H248" s="29"/>
      <c r="I248" s="28" t="n">
        <v>3</v>
      </c>
      <c r="J248" s="28" t="n">
        <v>0</v>
      </c>
    </row>
    <row r="249" s="8" customFormat="true" ht="18.95" hidden="false" customHeight="true" outlineLevel="0" collapsed="false">
      <c r="A249" s="30"/>
      <c r="B249" s="30"/>
      <c r="C249" s="30"/>
      <c r="D249" s="30"/>
      <c r="E249" s="31" t="str">
        <f aca="false">G131</f>
        <v>BAY</v>
      </c>
      <c r="F249" s="31"/>
      <c r="G249" s="31" t="str">
        <f aca="false">E131</f>
        <v>BAĞLARBAŞISPOR</v>
      </c>
      <c r="H249" s="31"/>
      <c r="I249" s="30"/>
      <c r="J249" s="30"/>
    </row>
    <row r="250" s="8" customFormat="true" ht="18.95" hidden="false" customHeight="true" outlineLevel="0" collapsed="false">
      <c r="A250" s="32" t="s">
        <v>100</v>
      </c>
      <c r="B250" s="32"/>
      <c r="C250" s="32"/>
      <c r="D250" s="32"/>
      <c r="E250" s="32"/>
      <c r="F250" s="32"/>
      <c r="G250" s="32"/>
      <c r="H250" s="32"/>
      <c r="I250" s="32"/>
      <c r="J250" s="32"/>
    </row>
    <row r="251" s="4" customFormat="true" ht="12.75" hidden="false" customHeight="true" outlineLevel="0" collapsed="false">
      <c r="A251" s="35" t="s">
        <v>30</v>
      </c>
      <c r="B251" s="35" t="s">
        <v>31</v>
      </c>
      <c r="C251" s="35" t="s">
        <v>32</v>
      </c>
      <c r="D251" s="35" t="s">
        <v>33</v>
      </c>
      <c r="E251" s="36" t="s">
        <v>34</v>
      </c>
      <c r="F251" s="36"/>
      <c r="G251" s="36" t="s">
        <v>35</v>
      </c>
      <c r="H251" s="36"/>
      <c r="I251" s="36" t="s">
        <v>36</v>
      </c>
      <c r="J251" s="36"/>
    </row>
    <row r="252" s="8" customFormat="true" ht="18.95" hidden="false" customHeight="true" outlineLevel="0" collapsed="false">
      <c r="A252" s="27" t="n">
        <v>45015</v>
      </c>
      <c r="B252" s="28" t="s">
        <v>51</v>
      </c>
      <c r="C252" s="27" t="s">
        <v>101</v>
      </c>
      <c r="D252" s="28" t="s">
        <v>39</v>
      </c>
      <c r="E252" s="29" t="str">
        <f aca="false">G134</f>
        <v>BAĞLARBAŞISPOR</v>
      </c>
      <c r="F252" s="29"/>
      <c r="G252" s="29" t="str">
        <f aca="false">E134</f>
        <v>İNG. ORHANİYE SPOR</v>
      </c>
      <c r="H252" s="29"/>
      <c r="I252" s="28" t="n">
        <v>2</v>
      </c>
      <c r="J252" s="28" t="n">
        <v>1</v>
      </c>
    </row>
    <row r="253" s="8" customFormat="true" ht="18.75" hidden="false" customHeight="true" outlineLevel="0" collapsed="false">
      <c r="A253" s="27" t="n">
        <v>45015</v>
      </c>
      <c r="B253" s="28" t="s">
        <v>57</v>
      </c>
      <c r="C253" s="27" t="s">
        <v>101</v>
      </c>
      <c r="D253" s="28" t="s">
        <v>39</v>
      </c>
      <c r="E253" s="29" t="str">
        <f aca="false">G135</f>
        <v>BURGAZSPOR</v>
      </c>
      <c r="F253" s="29"/>
      <c r="G253" s="29" t="str">
        <f aca="false">E135</f>
        <v>İZNİKSPOR</v>
      </c>
      <c r="H253" s="29"/>
      <c r="I253" s="28" t="n">
        <v>2</v>
      </c>
      <c r="J253" s="28" t="n">
        <v>1</v>
      </c>
    </row>
    <row r="254" s="8" customFormat="true" ht="18.95" hidden="false" customHeight="true" outlineLevel="0" collapsed="false">
      <c r="A254" s="27" t="n">
        <v>45015</v>
      </c>
      <c r="B254" s="28" t="s">
        <v>64</v>
      </c>
      <c r="C254" s="27" t="s">
        <v>101</v>
      </c>
      <c r="D254" s="28" t="s">
        <v>39</v>
      </c>
      <c r="E254" s="29" t="str">
        <f aca="false">G136</f>
        <v>İNEGÖL MOBİLYA 2018 </v>
      </c>
      <c r="F254" s="29"/>
      <c r="G254" s="29" t="str">
        <f aca="false">E136</f>
        <v>GÜLBAHÇESPOR</v>
      </c>
      <c r="H254" s="29"/>
      <c r="I254" s="28" t="n">
        <v>2</v>
      </c>
      <c r="J254" s="28" t="n">
        <v>0</v>
      </c>
    </row>
    <row r="255" s="8" customFormat="true" ht="18.95" hidden="false" customHeight="true" outlineLevel="0" collapsed="false">
      <c r="A255" s="27" t="n">
        <v>45015</v>
      </c>
      <c r="B255" s="28" t="s">
        <v>49</v>
      </c>
      <c r="C255" s="27" t="s">
        <v>101</v>
      </c>
      <c r="D255" s="28" t="s">
        <v>39</v>
      </c>
      <c r="E255" s="29" t="str">
        <f aca="false">G137</f>
        <v>ORHANGAZİ HÜRSPOR</v>
      </c>
      <c r="F255" s="29"/>
      <c r="G255" s="29" t="str">
        <f aca="false">E137</f>
        <v>BURSA NİLÜFER 2021  </v>
      </c>
      <c r="H255" s="29"/>
      <c r="I255" s="28" t="n">
        <v>1</v>
      </c>
      <c r="J255" s="28" t="n">
        <v>1</v>
      </c>
    </row>
    <row r="256" s="8" customFormat="true" ht="18.95" hidden="false" customHeight="true" outlineLevel="0" collapsed="false">
      <c r="A256" s="27" t="n">
        <v>45015</v>
      </c>
      <c r="B256" s="28" t="s">
        <v>47</v>
      </c>
      <c r="C256" s="27" t="s">
        <v>101</v>
      </c>
      <c r="D256" s="28" t="s">
        <v>39</v>
      </c>
      <c r="E256" s="29" t="str">
        <f aca="false">G138</f>
        <v>FETHİYE İ.YURDU</v>
      </c>
      <c r="F256" s="29"/>
      <c r="G256" s="29" t="str">
        <f aca="false">E138</f>
        <v>YENİ KARAMAN SPOR</v>
      </c>
      <c r="H256" s="29"/>
      <c r="I256" s="28" t="n">
        <v>4</v>
      </c>
      <c r="J256" s="28" t="n">
        <v>2</v>
      </c>
    </row>
    <row r="257" s="8" customFormat="true" ht="18.95" hidden="false" customHeight="true" outlineLevel="0" collapsed="false">
      <c r="A257" s="27" t="n">
        <v>45015</v>
      </c>
      <c r="B257" s="28" t="s">
        <v>85</v>
      </c>
      <c r="C257" s="27" t="s">
        <v>101</v>
      </c>
      <c r="D257" s="28" t="s">
        <v>39</v>
      </c>
      <c r="E257" s="29" t="str">
        <f aca="false">G139</f>
        <v>DUAÇINARI SPOR</v>
      </c>
      <c r="F257" s="29"/>
      <c r="G257" s="29" t="str">
        <f aca="false">E139</f>
        <v>ORHANELİ SPOR</v>
      </c>
      <c r="H257" s="29"/>
      <c r="I257" s="28" t="n">
        <v>0</v>
      </c>
      <c r="J257" s="28" t="n">
        <v>3</v>
      </c>
    </row>
    <row r="258" s="8" customFormat="true" ht="18.95" hidden="false" customHeight="true" outlineLevel="0" collapsed="false">
      <c r="A258" s="30"/>
      <c r="B258" s="30"/>
      <c r="C258" s="30"/>
      <c r="D258" s="30"/>
      <c r="E258" s="31" t="str">
        <f aca="false">G140</f>
        <v>BAY</v>
      </c>
      <c r="F258" s="31"/>
      <c r="G258" s="31" t="str">
        <f aca="false">E140</f>
        <v>GEMLİKSPOR</v>
      </c>
      <c r="H258" s="31"/>
      <c r="I258" s="30"/>
      <c r="J258" s="30"/>
    </row>
    <row r="259" s="8" customFormat="true" ht="18.95" hidden="false" customHeight="true" outlineLevel="0" collapsed="false">
      <c r="A259" s="32" t="s">
        <v>102</v>
      </c>
      <c r="B259" s="32"/>
      <c r="C259" s="32"/>
      <c r="D259" s="32"/>
      <c r="E259" s="32"/>
      <c r="F259" s="32"/>
      <c r="G259" s="32"/>
      <c r="H259" s="32"/>
      <c r="I259" s="32"/>
      <c r="J259" s="32"/>
    </row>
    <row r="260" s="4" customFormat="true" ht="12.75" hidden="false" customHeight="true" outlineLevel="0" collapsed="false">
      <c r="A260" s="35" t="s">
        <v>30</v>
      </c>
      <c r="B260" s="35" t="s">
        <v>31</v>
      </c>
      <c r="C260" s="35" t="s">
        <v>32</v>
      </c>
      <c r="D260" s="35" t="s">
        <v>33</v>
      </c>
      <c r="E260" s="36" t="s">
        <v>34</v>
      </c>
      <c r="F260" s="36"/>
      <c r="G260" s="36" t="s">
        <v>35</v>
      </c>
      <c r="H260" s="36"/>
      <c r="I260" s="36" t="s">
        <v>36</v>
      </c>
      <c r="J260" s="36"/>
    </row>
    <row r="261" s="8" customFormat="true" ht="18.95" hidden="false" customHeight="true" outlineLevel="0" collapsed="false">
      <c r="A261" s="27" t="n">
        <v>45018</v>
      </c>
      <c r="B261" s="28" t="s">
        <v>83</v>
      </c>
      <c r="C261" s="27" t="s">
        <v>48</v>
      </c>
      <c r="D261" s="28"/>
      <c r="E261" s="29" t="str">
        <f aca="false">G143</f>
        <v>GEMLİKSPOR</v>
      </c>
      <c r="F261" s="29"/>
      <c r="G261" s="29" t="str">
        <f aca="false">E143</f>
        <v>DUAÇINARI SPOR</v>
      </c>
      <c r="H261" s="29"/>
      <c r="I261" s="28" t="n">
        <v>0</v>
      </c>
      <c r="J261" s="28" t="n">
        <v>3</v>
      </c>
    </row>
    <row r="262" s="8" customFormat="true" ht="18.95" hidden="false" customHeight="true" outlineLevel="0" collapsed="false">
      <c r="A262" s="27" t="n">
        <v>45018</v>
      </c>
      <c r="B262" s="28" t="s">
        <v>43</v>
      </c>
      <c r="C262" s="27" t="s">
        <v>48</v>
      </c>
      <c r="D262" s="28" t="s">
        <v>39</v>
      </c>
      <c r="E262" s="29" t="str">
        <f aca="false">G144</f>
        <v>ORHANELİ SPOR</v>
      </c>
      <c r="F262" s="29"/>
      <c r="G262" s="29" t="str">
        <f aca="false">E144</f>
        <v>FETHİYE İ.YURDU</v>
      </c>
      <c r="H262" s="29"/>
      <c r="I262" s="28" t="n">
        <v>0</v>
      </c>
      <c r="J262" s="28" t="n">
        <v>3</v>
      </c>
    </row>
    <row r="263" s="8" customFormat="true" ht="18.95" hidden="false" customHeight="true" outlineLevel="0" collapsed="false">
      <c r="A263" s="27" t="n">
        <v>45018</v>
      </c>
      <c r="B263" s="28" t="s">
        <v>42</v>
      </c>
      <c r="C263" s="27" t="s">
        <v>48</v>
      </c>
      <c r="D263" s="28" t="s">
        <v>39</v>
      </c>
      <c r="E263" s="29" t="str">
        <f aca="false">G145</f>
        <v>YENİ KARAMAN SPOR</v>
      </c>
      <c r="F263" s="29"/>
      <c r="G263" s="29" t="str">
        <f aca="false">E145</f>
        <v>ORHANGAZİ HÜRSPOR</v>
      </c>
      <c r="H263" s="29"/>
      <c r="I263" s="28" t="n">
        <v>3</v>
      </c>
      <c r="J263" s="28" t="n">
        <v>1</v>
      </c>
    </row>
    <row r="264" s="8" customFormat="true" ht="18.95" hidden="false" customHeight="true" outlineLevel="0" collapsed="false">
      <c r="A264" s="27" t="n">
        <v>45018</v>
      </c>
      <c r="B264" s="28" t="s">
        <v>41</v>
      </c>
      <c r="C264" s="27" t="s">
        <v>48</v>
      </c>
      <c r="D264" s="28" t="s">
        <v>39</v>
      </c>
      <c r="E264" s="29" t="str">
        <f aca="false">G146</f>
        <v>BURSA NİLÜFER 2021  </v>
      </c>
      <c r="F264" s="29"/>
      <c r="G264" s="29" t="str">
        <f aca="false">E146</f>
        <v>İNEGÖL MOBİLYA 2018 </v>
      </c>
      <c r="H264" s="29"/>
      <c r="I264" s="28" t="n">
        <v>3</v>
      </c>
      <c r="J264" s="28" t="n">
        <v>3</v>
      </c>
    </row>
    <row r="265" s="8" customFormat="true" ht="18.95" hidden="false" customHeight="true" outlineLevel="0" collapsed="false">
      <c r="A265" s="27" t="n">
        <v>45018</v>
      </c>
      <c r="B265" s="28" t="s">
        <v>57</v>
      </c>
      <c r="C265" s="27" t="s">
        <v>48</v>
      </c>
      <c r="D265" s="28" t="s">
        <v>39</v>
      </c>
      <c r="E265" s="29" t="str">
        <f aca="false">G147</f>
        <v>GÜLBAHÇESPOR</v>
      </c>
      <c r="F265" s="29"/>
      <c r="G265" s="29" t="str">
        <f aca="false">E147</f>
        <v>BURGAZSPOR</v>
      </c>
      <c r="H265" s="29"/>
      <c r="I265" s="28" t="n">
        <v>2</v>
      </c>
      <c r="J265" s="28" t="n">
        <v>4</v>
      </c>
    </row>
    <row r="266" s="8" customFormat="true" ht="18.95" hidden="false" customHeight="true" outlineLevel="0" collapsed="false">
      <c r="A266" s="27" t="n">
        <v>45018</v>
      </c>
      <c r="B266" s="28" t="s">
        <v>103</v>
      </c>
      <c r="C266" s="27" t="s">
        <v>48</v>
      </c>
      <c r="D266" s="28" t="s">
        <v>39</v>
      </c>
      <c r="E266" s="29" t="str">
        <f aca="false">G148</f>
        <v>İZNİKSPOR</v>
      </c>
      <c r="F266" s="29"/>
      <c r="G266" s="29" t="str">
        <f aca="false">E148</f>
        <v>BAĞLARBAŞISPOR</v>
      </c>
      <c r="H266" s="29"/>
      <c r="I266" s="28" t="n">
        <v>7</v>
      </c>
      <c r="J266" s="28" t="n">
        <v>0</v>
      </c>
    </row>
    <row r="267" s="8" customFormat="true" ht="18.95" hidden="false" customHeight="true" outlineLevel="0" collapsed="false">
      <c r="A267" s="28"/>
      <c r="B267" s="28"/>
      <c r="C267" s="28"/>
      <c r="D267" s="28"/>
      <c r="E267" s="29" t="str">
        <f aca="false">G149</f>
        <v>BAY</v>
      </c>
      <c r="F267" s="29"/>
      <c r="G267" s="29" t="str">
        <f aca="false">E149</f>
        <v>İNG. ORHANİYE SPOR</v>
      </c>
      <c r="H267" s="29"/>
      <c r="I267" s="28"/>
      <c r="J267" s="28"/>
    </row>
    <row r="268" s="8" customFormat="true" ht="18.95" hidden="false" customHeight="true" outlineLevel="0" collapsed="false">
      <c r="A268" s="41"/>
      <c r="B268" s="42"/>
      <c r="C268" s="42"/>
      <c r="D268" s="42"/>
      <c r="E268" s="43"/>
      <c r="F268" s="43"/>
      <c r="G268" s="43"/>
      <c r="H268" s="43"/>
      <c r="I268" s="42"/>
      <c r="J268" s="42"/>
    </row>
    <row r="269" s="8" customFormat="true" ht="16.5" hidden="false" customHeight="true" outlineLevel="0" collapsed="false">
      <c r="A269" s="44" t="s">
        <v>1</v>
      </c>
      <c r="B269" s="44"/>
      <c r="C269" s="44"/>
      <c r="D269" s="44"/>
      <c r="E269" s="44"/>
      <c r="F269" s="44"/>
      <c r="G269" s="44"/>
      <c r="H269" s="44"/>
      <c r="I269" s="44"/>
      <c r="J269" s="44"/>
      <c r="K269" s="45" t="s">
        <v>104</v>
      </c>
      <c r="L269" s="45"/>
    </row>
    <row r="270" s="8" customFormat="true" ht="14.25" hidden="false" customHeight="false" outlineLevel="0" collapsed="false">
      <c r="A270" s="13" t="s">
        <v>2</v>
      </c>
      <c r="B270" s="46" t="s">
        <v>3</v>
      </c>
      <c r="C270" s="13" t="s">
        <v>4</v>
      </c>
      <c r="D270" s="13" t="s">
        <v>5</v>
      </c>
      <c r="E270" s="13" t="s">
        <v>6</v>
      </c>
      <c r="F270" s="13" t="s">
        <v>7</v>
      </c>
      <c r="G270" s="13" t="s">
        <v>8</v>
      </c>
      <c r="H270" s="13" t="s">
        <v>9</v>
      </c>
      <c r="I270" s="13" t="s">
        <v>10</v>
      </c>
      <c r="J270" s="13" t="s">
        <v>11</v>
      </c>
      <c r="K270" s="47" t="s">
        <v>105</v>
      </c>
      <c r="L270" s="47" t="s">
        <v>106</v>
      </c>
    </row>
    <row r="271" s="16" customFormat="true" ht="26.25" hidden="false" customHeight="true" outlineLevel="0" collapsed="false">
      <c r="A271" s="13" t="n">
        <v>1</v>
      </c>
      <c r="B271" s="14" t="s">
        <v>23</v>
      </c>
      <c r="C271" s="48" t="n">
        <f aca="false">(D271+E271+F271)</f>
        <v>24</v>
      </c>
      <c r="D271" s="48" t="n">
        <f aca="false">(IF(I41="",0,(IF(I41&gt;J41,1,0))))+(IF(J44="",0,(IF(J44&gt;I44,1,0))))+(IF(I53="",0,(IF(I53&gt;J53,1,0))))+(IF(J63="",0,(IF(J63&gt;I63,1,0))))+(IF(I71="",0,(IF(I71&gt;J71,1,0))))+(IF(J82="",0,(IF(J82&gt;I82,1,0))))+(IF(I89="",0,(IF(I89&gt;J89,1,0))))+(IF(J101="",0,(IF(J101&gt;I101,1,0))))+(IF(I107="",0,(IF(I107&gt;J107,1,0))))+(IF(J120="",0,(IF(J120&gt;I120,1,0))))+(IF(I125="",0,(IF(I125&gt;J125,1,0))))+(IF(J139="",0,(IF(J139&gt;I139,1,0))))+(IF(I143="",0,(IF(I143&gt;J143,1,0))))+(IF(J159="",0,(IF(J159&gt;I159,1,0))))+(IF(I162="",0,(IF(I162&gt;J162,1,0))))+(IF(J171="",0,(IF(J171&gt;I171,1,0))))+(IF(I181="",0,(IF(I181&gt;J181,1,0))))+(IF(J189="",0,(IF(J189&gt;I189,1,0))))+(IF(I200="",0,(IF(I200&gt;J200,1,0))))+(IF(J207="",0,(IF(J207&gt;I207,1,0))))+(IF(I219="",0,(IF(I219&gt;J219,1,0))))+(IF(J225="",0,(IF(J225&gt;I225,1,0))))+(IF(I238="",0,(IF(I238&gt;J238,1,0))))+(IF(J243="",0,(IF(J243&gt;I243,1,0))))+(IF(I257="",0,(IF(I257&gt;J257,1,0))))+(IF(J261="",0,(IF(J261&gt;I261,1,0))))</f>
        <v>5</v>
      </c>
      <c r="E271" s="48" t="n">
        <f aca="false">(IF(I41="",0,(IF(I41=J41,1,0))))+(IF(J44="",0,(IF(J44=I44,1,0))))+(IF(I53="",0,(IF(I53=J53,1,0))))+(IF(J63="",0,(IF(J63=I63,1,0))))+(IF(I71="",0,(IF(I71=J71,1,0))))+(IF(J82="",0,(IF(J82=I82,1,0))))+(IF(I89="",0,(IF(I89=J89,1,0))))+(IF(J101="",0,(IF(J101=I101,1,0))))+(IF(I107="",0,(IF(I107=J107,1,0))))+(IF(J120="",0,(IF(J120=I120,1,0))))+(IF(I125="",0,(IF(I125=J125,1,0))))+(IF(J139="",0,(IF(J139=I139,1,0))))+(IF(I143="",0,(IF(I143=J143,1,0))))+(IF(J159="",0,(IF(J159=I159,1,0))))+(IF(I162="",0,(IF(I162=J162,1,0))))+(IF(J171="",0,(IF(J171=I171,1,0))))+(IF(I181="",0,(IF(I181=J181,1,0))))+(IF(J189="",0,(IF(J189=I189,1,0))))+(IF(I200="",0,(IF(I200=J200,1,0))))+(IF(J207="",0,(IF(J207=I207,1,0))))+(IF(I219="",0,(IF(I219=J219,1,0))))+(IF(J225="",0,(IF(J225=I225,1,0))))+(IF(I238="",0,(IF(I238=J238,1,0))))+(IF(J243="",0,(IF(J243=I243,1,0))))+(IF(I257="",0,(IF(I257=J257,1,0))))+(IF(J261="",0,(IF(J261=I261,1,0))))</f>
        <v>4</v>
      </c>
      <c r="F271" s="48" t="n">
        <f aca="false">(IF(I41="",0,(IF(I41&lt;J41,1,0))))+(IF(J44="",0,(IF(J44&lt;I44,1,0))))+(IF(I53="",0,(IF(I53&lt;J53,1,0))))+(IF(J63="",0,(IF(J63&lt;I63,1,0))))+(IF(I71="",0,(IF(I71&lt;J71,1,0))))+(IF(J82="",0,(IF(J82&lt;I82,1,0))))+(IF(I89="",0,(IF(I89&lt;J89,1,0))))+(IF(J101="",0,(IF(J101&lt;I101,1,0))))+(IF(I107="",0,(IF(I107&lt;J107,1,0))))+(IF(J120="",0,(IF(J120&lt;I120,1,0))))+(IF(I125="",0,(IF(I125&lt;J125,1,0))))+(IF(J139="",0,(IF(J139&lt;I139,1,0))))+(IF(I143="",0,(IF(I143&lt;J143,1,0))))+(IF(J159="",0,(IF(J159&lt;I159,1,0))))+(IF(I162="",0,(IF(I162&lt;J162,1,0))))+(IF(J171="",0,(IF(J171&lt;I171,1,0))))+(IF(I181="",0,(IF(I181&lt;J181,1,0))))+(IF(J189="",0,(IF(J189&lt;I189,1,0))))+(IF(I200="",0,(IF(I200&lt;J200,1,0))))+(IF(J207="",0,(IF(J207&lt;I207,1,0))))+(IF(I219="",0,(IF(I219&lt;J219,1,0))))+(IF(J225="",0,(IF(J225&lt;I225,1,0))))+(IF(I238="",0,(IF(I238&lt;J238,1,0))))+(IF(J243="",0,(IF(J243&lt;I243,1,0))))+(IF(I257="",0,(IF(I257&lt;J257,1,0))))+(IF(J261="",0,(IF(J261&lt;I261,1,0))))</f>
        <v>15</v>
      </c>
      <c r="G271" s="48" t="n">
        <f aca="false">(I41+J44+I53+J63+I71+J82+I89+J101+I107+J120+I125+J139+I143+J159+I162+J171+I181+J189+I200+J207+I219+J225+I238+J243+I257+J261)</f>
        <v>31</v>
      </c>
      <c r="H271" s="48" t="n">
        <f aca="false">(J41+I44+J53+J71+I82+J89+I101+J107+I120+J125+I139+J143+I159+J162+I171+J181+I189+J200+I207+J219+I225+J238+I243+J257+I261)</f>
        <v>52</v>
      </c>
      <c r="I271" s="48" t="n">
        <f aca="false">(D271*3)+E271+K271-L271</f>
        <v>16</v>
      </c>
      <c r="J271" s="48" t="n">
        <f aca="false">G271-H271</f>
        <v>-21</v>
      </c>
      <c r="K271" s="45"/>
      <c r="L271" s="45" t="n">
        <v>3</v>
      </c>
    </row>
    <row r="272" s="16" customFormat="true" ht="26.25" hidden="false" customHeight="true" outlineLevel="0" collapsed="false">
      <c r="A272" s="13" t="n">
        <v>2</v>
      </c>
      <c r="B272" s="14" t="s">
        <v>14</v>
      </c>
      <c r="C272" s="48" t="n">
        <f aca="false">(D272+E272+F272)</f>
        <v>24</v>
      </c>
      <c r="D272" s="48" t="n">
        <f aca="false">(IF(J40="",0,(IF(J40&gt;I40,1,0))))+(IF(I44="",0,(IF(I44&gt;J44,1,0))))+(IF(I59="",0,(IF(I59&gt;J59,1,0))))+(IF(J62="",0,(IF(J62&gt;I62,1,0))))+(IF(I72="",0,(IF(I72&gt;J72,1,0))))+(IF(J81="",0,(IF(J81&gt;I81,1,0))))+(IF(I90="",0,(IF(I90&gt;J90,1,0))))+(IF(J100="",0,(IF(J100&gt;I100,1,0))))+(IF(I108="",0,(IF(I108&gt;J108,1,0))))+(IF(J119="",0,(IF(J119&gt;I119,1,0))))+(IF(I126="",0,(IF(I126&gt;J126,1,0))))+(IF(J138="",0,(IF(J138&gt;I138,1,0))))+(IF(I144="",0,(IF(I144&gt;J144,1,0))))+(IF(I158="",0,(IF(I158&gt;J158,1,0))))+(IF(J162="",0,(IF(J162&gt;I162,1,0))))+(IF(J177="",0,(IF(J177&gt;I177,1,0))))+(IF(I180="",0,(IF(I180&gt;J180,1,0))))+(IF(J190="",0,(IF(J190&gt;I190,1,0))))+(IF(I199="",0,(IF(I199&gt;J199,1,0))))+(IF(J208="",0,(IF(J208&gt;I208,1,0))))+(IF(I218="",0,(IF(I218&gt;J218,1,0))))+(IF(J226="",0,(IF(J226&gt;I226,1,0))))+(IF(I237="",0,(IF(I237&gt;J237,1,0))))+(IF(J244="",0,(IF(J244&gt;I244,1,0))))+(IF(I256="",0,(IF(I256&gt;J256,1,0))))+(IF(J262="",0,(IF(J262&gt;I262,1,0))))</f>
        <v>15</v>
      </c>
      <c r="E272" s="48" t="n">
        <f aca="false">(IF(J40="",0,(IF(J40=I40,1,0))))+(IF(I44="",0,(IF(I44=J44,1,0))))+(IF(I59="",0,(IF(I59=J59,1,0))))+(IF(J62="",0,(IF(J62=I62,1,0))))+(IF(I72="",0,(IF(I72=J72,1,0))))+(IF(J81="",0,(IF(J81=I81,1,0))))+(IF(I90="",0,(IF(I90=J90,1,0))))+(IF(J100="",0,(IF(J100=I100,1,0))))+(IF(I108="",0,(IF(I108=J108,1,0))))+(IF(J119="",0,(IF(J119=I119,1,0))))+(IF(I126="",0,(IF(I126=J126,1,0))))+(IF(J138="",0,(IF(J138=I138,1,0))))+(IF(I144="",0,(IF(I144=J144,1,0))))+(IF(I158="",0,(IF(I158=J158,1,0))))+(IF(J162="",0,(IF(J162=I162,1,0))))+(IF(J177="",0,(IF(J177=I177,1,0))))+(IF(I180="",0,(IF(I180=J180,1,0))))+(IF(J190="",0,(IF(J190=I190,1,0))))+(IF(I199="",0,(IF(I199=J199,1,0))))+(IF(J208="",0,(IF(J208=I208,1,0))))+(IF(I218="",0,(IF(I218=J218,1,0))))+(IF(J226="",0,(IF(J226=I226,1,0))))+(IF(I237="",0,(IF(I237=J237,1,0))))+(IF(J244="",0,(IF(J244=I244,1,0))))+(IF(I256="",0,(IF(I256=J256,1,0))))+(IF(J262="",0,(IF(J262=I262,1,0))))</f>
        <v>4</v>
      </c>
      <c r="F272" s="48" t="n">
        <f aca="false">(IF(J40="",0,(IF(J40&lt;I40,1,0))))+(IF(I44="",0,(IF(I44&lt;J44,1,0))))+(IF(I59="",0,(IF(I59&lt;J59,1,0))))+(IF(J62="",0,(IF(J62&lt;I62,1,0))))+(IF(I72="",0,(IF(I72&lt;J72,1,0))))+(IF(J81="",0,(IF(J81&lt;I81,1,0))))+(IF(I90="",0,(IF(I90&lt;J90,1,0))))+(IF(J100="",0,(IF(J100&lt;I100,1,0))))+(IF(I108="",0,(IF(I108&lt;J108,1,0))))+(IF(J119="",0,(IF(J119&lt;I119,1,0))))+(IF(I126="",0,(IF(I126&lt;J126,1,0))))+(IF(J138="",0,(IF(J138&lt;I138,1,0))))+(IF(I144="",0,(IF(I144&lt;J144,1,0))))+(IF(I158="",0,(IF(I158&lt;J158,1,0))))+(IF(J162="",0,(IF(J162&lt;I162,1,0))))+(IF(J177="",0,(IF(J177&lt;I177,1,0))))+(IF(I180="",0,(IF(I180&lt;J180,1,0))))+(IF(J190="",0,(IF(J190&lt;I190,1,0))))+(IF(I199="",0,(IF(I199&lt;J199,1,0))))+(IF(J208="",0,(IF(J208&lt;I208,1,0))))+(IF(I218="",0,(IF(I218&lt;J218,1,0))))+(IF(J226="",0,(IF(J226&lt;I226,1,0))))+(IF(I237="",0,(IF(I237&lt;J237,1,0))))+(IF(J244="",0,(IF(J244&lt;I244,1,0))))+(IF(I256="",0,(IF(I256&lt;J256,1,0))))+(IF(J262="",0,(IF(J262&lt;I262,1,0))))</f>
        <v>5</v>
      </c>
      <c r="G272" s="48" t="n">
        <f aca="false">(J40+I44+I59+J62+I72+J81+I90+J100+I108+J119+I126+J138+I144+I158+J162+J177+I180+J190+I199+J208+I218+J226+I237+J244+I256+J262)</f>
        <v>44</v>
      </c>
      <c r="H272" s="48" t="n">
        <f aca="false">(I40+J44+J59+I62+J72+I81+J90+I100+J108+I119+J126+I138+J144+J158+I162+I177+J180+I190+J199+I208+J218+I226+J237+I244+J256+I262)</f>
        <v>27</v>
      </c>
      <c r="I272" s="48" t="n">
        <f aca="false">(D272*3)+E272+K272-L272</f>
        <v>49</v>
      </c>
      <c r="J272" s="48" t="n">
        <f aca="false">G272-H272</f>
        <v>17</v>
      </c>
      <c r="K272" s="45"/>
      <c r="L272" s="45"/>
      <c r="M272" s="17"/>
      <c r="N272" s="17"/>
      <c r="O272" s="17"/>
    </row>
    <row r="273" s="16" customFormat="true" ht="26.25" hidden="false" customHeight="true" outlineLevel="0" collapsed="false">
      <c r="A273" s="13" t="n">
        <v>3</v>
      </c>
      <c r="B273" s="18" t="s">
        <v>18</v>
      </c>
      <c r="C273" s="48" t="n">
        <f aca="false">(D273+E273+F273)</f>
        <v>24</v>
      </c>
      <c r="D273" s="48" t="n">
        <f aca="false">(IF(J39="",0,(IF(J39&gt;I39,1,0))))+(IF(I45="",0,(IF(I45&gt;J45,1,0))))+(IF(J53="",0,(IF(J53&gt;I53,1,0))))+(IF(I62="",0,(IF(I62&gt;J62,1,0))))+(IF(I77="",0,(IF(I77&gt;J77,1,0))))+(IF(J80="",0,(IF(J80&gt;I80,1,0))))+(IF(I91="",0,(IF(I91&gt;J91,1,0))))+(IF(J99="",0,(IF(J99&gt;I99,1,0))))+(IF(I109="",0,(IF(I109&gt;J109,1,0))))+(IF(J118="",0,(IF(J118&gt;I118,1,0))))+(IF(I127="",0,(IF(I127&gt;J127,1,0))))+(IF(J137="",0,(IF(J137&gt;I137,1,0))))+(IF(I145="",0,(IF(I145&gt;J145,1,0))))+(IF(I157="",0,(IF(I157&gt;J157,1,0))))+(IF(J163="",0,(IF(J163&gt;I163,1,0))))+(IF(I171="",0,(IF(I171&gt;J171,1,0))))+(IF(J180="",0,(IF(J180&gt;I180,1,0))))+(IF(J195="",0,(IF(J195&gt;I195,1,0))))+(IF(I198="",0,(IF(I198&gt;J198,1,0))))+(IF(J209="",0,(IF(J209&gt;I209,1,0))))+(IF(I217="",0,(IF(I217&gt;J217,1,0))))+(IF(J227="",0,(IF(J227&gt;I227,1,0))))+(IF(I236="",0,(IF(I236&gt;J236,1,0))))+(IF(J245="",0,(IF(J245&gt;I245,1,0))))+(IF(I255="",0,(IF(I255&gt;J255,1,0))))+(IF(J263="",0,(IF(J263&gt;I263,1,0))))</f>
        <v>9</v>
      </c>
      <c r="E273" s="48" t="n">
        <f aca="false">(IF(J39="",0,(IF(J39=I39,1,0))))+(IF(I45="",0,(IF(I45=J45,1,0))))+(IF(J53="",0,(IF(J53=I53,1,0))))+(IF(I62="",0,(IF(I62=J62,1,0))))+(IF(I77="",0,(IF(I77=J77,1,0))))+(IF(J80="",0,(IF(J80=I80,1,0))))+(IF(I91="",0,(IF(I91=J91,1,0))))+(IF(J99="",0,(IF(J99=I99,1,0))))+(IF(I109="",0,(IF(I109=J109,1,0))))+(IF(J118="",0,(IF(J118=I118,1,0))))+(IF(I127="",0,(IF(I127=J127,1,0))))+(IF(J137="",0,(IF(J137=I137,1,0))))+(IF(I145="",0,(IF(I145=J145,1,0))))+(IF(I157="",0,(IF(I157=J157,1,0))))+(IF(J163="",0,(IF(J163=I163,1,0))))+(IF(I171="",0,(IF(I171=J171,1,0))))+(IF(J180="",0,(IF(J180=I180,1,0))))+(IF(J195="",0,(IF(J195=I195,1,0))))+(IF(I198="",0,(IF(I198=J198,1,0))))+(IF(J209="",0,(IF(J209=I209,1,0))))+(IF(I217="",0,(IF(I217=J217,1,0))))+(IF(J227="",0,(IF(J227=I227,1,0))))+(IF(I236="",0,(IF(I236=J236,1,0))))+(IF(J245="",0,(IF(J245=I245,1,0))))+(IF(I255="",0,(IF(I255=J255,1,0))))+(IF(J263="",0,(IF(J263=I263,1,0))))</f>
        <v>5</v>
      </c>
      <c r="F273" s="48" t="n">
        <f aca="false">(IF(J39="",0,(IF(J39&lt;I39,1,0))))+(IF(I45="",0,(IF(I45&lt;J45,1,0))))+(IF(J53="",0,(IF(J53&lt;I53,1,0))))+(IF(I62="",0,(IF(I62&lt;J62,1,0))))+(IF(I77="",0,(IF(I77&lt;J77,1,0))))+(IF(J80="",0,(IF(J80&lt;I80,1,0))))+(IF(I91="",0,(IF(I91&lt;J91,1,0))))+(IF(J99="",0,(IF(J99&lt;I99,1,0))))+(IF(I109="",0,(IF(I109&lt;J109,1,0))))+(IF(J118="",0,(IF(J118&lt;I118,1,0))))+(IF(I127="",0,(IF(I127&lt;J127,1,0))))+(IF(J137="",0,(IF(J137&lt;I137,1,0))))+(IF(I145="",0,(IF(I145&lt;J145,1,0))))+(IF(I157="",0,(IF(I157&lt;J157,1,0))))+(IF(J163="",0,(IF(J163&lt;I163,1,0))))+(IF(I171="",0,(IF(I171&lt;J171,1,0))))+(IF(J180="",0,(IF(J180&lt;I180,1,0))))+(IF(J195="",0,(IF(J195&lt;I195,1,0))))+(IF(I198="",0,(IF(I198&lt;J198,1,0))))+(IF(J209="",0,(IF(J209&lt;I209,1,0))))+(IF(I217="",0,(IF(I217&lt;J217,1,0))))+(IF(J227="",0,(IF(J227&lt;I227,1,0))))+(IF(I236="",0,(IF(I236&lt;J236,1,0))))+(IF(J245="",0,(IF(J245&lt;I245,1,0))))+(IF(I255="",0,(IF(I255&lt;J255,1,0))))+(IF(J263="",0,(IF(J263&lt;I263,1,0))))</f>
        <v>10</v>
      </c>
      <c r="G273" s="48" t="n">
        <f aca="false">(J39+I45+J53+I62+I77+J80+I91+J99+I109+J118+I127+J137+I145+I157+J163+I171+J180+J195+I198+J209+I217+J227+I236+J245+I255+J263)</f>
        <v>39</v>
      </c>
      <c r="H273" s="48" t="n">
        <f aca="false">(I39+J45+I53+J62+J77+I80+J91+I99+J109+I118+J127+I137+J145+J157+I163+J171+I180+I195+J198+I209+J217+I227+J236+I245+J255+I263)</f>
        <v>38</v>
      </c>
      <c r="I273" s="48" t="n">
        <f aca="false">(D273*3)+E273+K273-L273</f>
        <v>32</v>
      </c>
      <c r="J273" s="48" t="n">
        <f aca="false">G273-H273</f>
        <v>1</v>
      </c>
      <c r="K273" s="45"/>
      <c r="L273" s="45"/>
    </row>
    <row r="274" s="16" customFormat="true" ht="26.25" hidden="false" customHeight="true" outlineLevel="0" collapsed="false">
      <c r="A274" s="13" t="n">
        <v>4</v>
      </c>
      <c r="B274" s="18" t="s">
        <v>15</v>
      </c>
      <c r="C274" s="48" t="n">
        <f aca="false">(D274+E274+F274)</f>
        <v>24</v>
      </c>
      <c r="D274" s="48" t="n">
        <f aca="false">(IF(J38="",0,(IF(J38&gt;I38,1,0))))+(IF(I46="",0,(IF(I46&gt;J46,1,0))))+(IF(J58="",0,(IF(J58&gt;I58,1,0))))+(IF(I63="",0,(IF(I63&gt;J63,1,0))))+(IF(J72="",0,(IF(J72&gt;I72,1,0))))+(IF(I80="",0,(IF(I80&gt;J80,1,0))))+(IF(I95="",0,(IF(I95&gt;J95,1,0))))+(IF(J98="",0,(IF(J98&gt;I98,1,0))))+(IF(I110="",0,(IF(I110&gt;J110,1,0))))+(IF(J117="",0,(IF(J117&gt;I117,1,0))))+(IF(I128="",0,(IF(I128&gt;J128,1,0))))+(IF(J136="",0,(IF(J136&gt;I136,1,0))))+(IF(I146="",0,(IF(I146&gt;J146,1,0))))+(IF(I156="",0,(IF(I156&gt;J156,1,0))))+(IF(J164="",0,(IF(J164&gt;I164,1,0))))+(IF(I176="",0,(IF(I176&gt;J176,1,0))))+(IF(J181="",0,(IF(J181&gt;I181,1,0))))+(IF(I190="",0,(IF(I190&gt;J190,1,0))))+(IF(J198="",0,(IF(J198&gt;I198,1,0))))+(IF(J213="",0,(IF(J213&gt;I213,1,0))))+(IF(I216="",0,(IF(I216&gt;J216,1,0))))+(IF(J228="",0,(IF(J228&gt;I228,1,0))))+(IF(I235="",0,(IF(I235&gt;J235,1,0))))+(IF(J246="",0,(IF(J246&gt;I246,1,0))))+(IF(I254="",0,(IF(I254&gt;J254,1,0))))+(IF(J264="",0,(IF(J264&gt;I264,1,0))))</f>
        <v>14</v>
      </c>
      <c r="E274" s="48" t="n">
        <f aca="false">(IF(J38="",0,(IF(J38=I38,1,0))))+(IF(I46="",0,(IF(I46=J46,1,0))))+(IF(J58="",0,(IF(J58=I58,1,0))))+(IF(I63="",0,(IF(I63=J63,1,0))))+(IF(J72="",0,(IF(J72=I72,1,0))))+(IF(I80="",0,(IF(I80=J80,1,0))))+(IF(I95="",0,(IF(I95=J95,1,0))))+(IF(J98="",0,(IF(J98=I98,1,0))))+(IF(I110="",0,(IF(I110=J110,1,0))))+(IF(J117="",0,(IF(J117=I117,1,0))))+(IF(I128="",0,(IF(I128=J128,1,0))))+(IF(J136="",0,(IF(J136=I136,1,0))))+(IF(I146="",0,(IF(I146=J146,1,0))))+(IF(I156="",0,(IF(I156=J156,1,0))))+(IF(J164="",0,(IF(J164=I164,1,0))))+(IF(I176="",0,(IF(I176=J176,1,0))))+(IF(J181="",0,(IF(J181=I181,1,0))))+(IF(I190="",0,(IF(I190=J190,1,0))))+(IF(J198="",0,(IF(J198=I198,1,0))))+(IF(J213="",0,(IF(J213=I213,1,0))))+(IF(I216="",0,(IF(I216=J216,1,0))))+(IF(J228="",0,(IF(J228=I228,1,0))))+(IF(I235="",0,(IF(I235=J235,1,0))))+(IF(J246="",0,(IF(J246=I246,1,0))))+(IF(I254="",0,(IF(I254=J254,1,0))))+(IF(J264="",0,(IF(J264=I264,1,0))))</f>
        <v>5</v>
      </c>
      <c r="F274" s="48" t="n">
        <f aca="false">(IF(J38="",0,(IF(J38&lt;I38,1,0))))+(IF(I46="",0,(IF(I46&lt;J46,1,0))))+(IF(J58="",0,(IF(J58&lt;I58,1,0))))+(IF(I63="",0,(IF(I63&lt;J63,1,0))))+(IF(J72="",0,(IF(J72&lt;I72,1,0))))+(IF(I80="",0,(IF(I80&lt;J80,1,0))))+(IF(I95="",0,(IF(I95&lt;J95,1,0))))+(IF(J98="",0,(IF(J98&lt;I98,1,0))))+(IF(I110="",0,(IF(I110&lt;J110,1,0))))+(IF(J117="",0,(IF(J117&lt;I117,1,0))))+(IF(I128="",0,(IF(I128&lt;J128,1,0))))+(IF(J136="",0,(IF(J136&lt;I136,1,0))))+(IF(I146="",0,(IF(I146&lt;J146,1,0))))+(IF(I156="",0,(IF(I156&lt;J156,1,0))))+(IF(J164="",0,(IF(J164&lt;I164,1,0))))+(IF(I176="",0,(IF(I176&lt;J176,1,0))))+(IF(J181="",0,(IF(J181&lt;I181,1,0))))+(IF(I190="",0,(IF(I190&lt;J190,1,0))))+(IF(J198="",0,(IF(J198&lt;I198,1,0))))+(IF(J213="",0,(IF(J213&lt;I213,1,0))))+(IF(I216="",0,(IF(I216&lt;J216,1,0))))+(IF(J228="",0,(IF(J228&lt;I228,1,0))))+(IF(I235="",0,(IF(I235&lt;J235,1,0))))+(IF(J246="",0,(IF(J246&lt;I246,1,0))))+(IF(I254="",0,(IF(I254&lt;J254,1,0))))+(IF(J264="",0,(IF(J264&lt;I264,1,0))))</f>
        <v>5</v>
      </c>
      <c r="G274" s="48" t="n">
        <f aca="false">(J38+I46+J58+I63+J72+I80+I95+J98+I110+J117+I128+J136+I146+I156+J164+I176+J181+I190+J198+J213+I216+J228+I235+J246+I254+J264)</f>
        <v>51</v>
      </c>
      <c r="H274" s="48" t="n">
        <f aca="false">(I38+J46+I58+J63+I72+J80+J95+I98+J110+I117+J128+I136+J146+J156+I164+J176+I181+J190+I198+I213+J216+I228+J235+I246+J254+I264)</f>
        <v>29</v>
      </c>
      <c r="I274" s="48" t="n">
        <f aca="false">(D274*3)+E274+K274-L274</f>
        <v>47</v>
      </c>
      <c r="J274" s="48" t="n">
        <f aca="false">G274-H274</f>
        <v>22</v>
      </c>
      <c r="K274" s="45"/>
      <c r="L274" s="45"/>
    </row>
    <row r="275" s="16" customFormat="true" ht="26.25" hidden="false" customHeight="true" outlineLevel="0" collapsed="false">
      <c r="A275" s="13" t="n">
        <v>5</v>
      </c>
      <c r="B275" s="14" t="s">
        <v>13</v>
      </c>
      <c r="C275" s="48" t="n">
        <f aca="false">(D275+E275+F275)</f>
        <v>24</v>
      </c>
      <c r="D275" s="48" t="n">
        <f aca="false">(IF(J37="",0,(IF(J37&gt;I37,1,0))))+(IF(I47="",0,(IF(I47&gt;J47,1,0))))+(IF(J57="",0,(IF(J57&gt;I57,1,0))))+(IF(I64="",0,(IF(I64&gt;J64,1,0))))+(IF(J71="",0,(IF(J71&gt;I71,1,0))))+(IF(I81="",0,(IF(I81&gt;J81,1,0))))+(IF(J91="",0,(IF(J91&gt;I91,1,0))))+(IF(I98="",0,(IF(I98&gt;J98,1,0))))+(IF(I113="",0,(IF(I113&gt;J113,1,0))))+(IF(J116="",0,(IF(J116&gt;I116,1,0))))+(IF(I129="",0,(IF(I129&gt;J129,1,0))))+(IF(J135="",0,(IF(J135&gt;I135,1,0))))+(IF(I147="",0,(IF(I147&gt;J147,1,0))))+(IF(I155="",0,(IF(I155&gt;J155,1,0))))+(IF(J165="",0,(IF(J165&gt;I165,1,0))))+(IF(I175="",0,(IF(I175&gt;J175,1,0))))+(IF(J182="",0,(IF(J182&gt;I182,1,0))))+(IF(I189="",0,(IF(I189&gt;J189,1,0))))+(IF(J199="",0,(IF(J199&gt;I199,1,0))))+(IF(I209="",0,(IF(I209&gt;J209,1,0))))+(IF(J216="",0,(IF(J216&gt;I216,1,0))))+(IF(J231="",0,(IF(J231&gt;I231,1,0))))+(IF(I234="",0,(IF(I234&gt;J234,1,0))))+(IF(J247="",0,(IF(J247&gt;I247,1,0))))+(IF(I253="",0,(IF(I253&gt;J253,1,0))))+(IF(J265="",0,(IF(J265&gt;I265,1,0))))</f>
        <v>15</v>
      </c>
      <c r="E275" s="48" t="n">
        <f aca="false">(IF(J37="",0,(IF(J37=I37,1,0))))+(IF(I47="",0,(IF(I47=J47,1,0))))+(IF(J57="",0,(IF(J57=I57,1,0))))+(IF(I64="",0,(IF(I64=J64,1,0))))+(IF(J71="",0,(IF(J71=I71,1,0))))+(IF(I81="",0,(IF(I81=J81,1,0))))+(IF(J91="",0,(IF(J91=I91,1,0))))+(IF(I98="",0,(IF(I98=J98,1,0))))+(IF(I113="",0,(IF(I113=J113,1,0))))+(IF(J116="",0,(IF(J116=I116,1,0))))+(IF(I129="",0,(IF(I129=J129,1,0))))+(IF(J135="",0,(IF(J135=I135,1,0))))+(IF(I147="",0,(IF(I147=J147,1,0))))+(IF(I155="",0,(IF(I155=J155,1,0))))+(IF(J165="",0,(IF(J165=I165,1,0))))+(IF(I175="",0,(IF(I175=J175,1,0))))+(IF(J182="",0,(IF(J182=I182,1,0))))+(IF(I189="",0,(IF(I189=J189,1,0))))+(IF(J199="",0,(IF(J199=I199,1,0))))+(IF(I209="",0,(IF(I209=J209,1,0))))+(IF(J216="",0,(IF(J216=I216,1,0))))+(IF(J231="",0,(IF(J231=I231,1,0))))+(IF(I234="",0,(IF(I234=J234,1,0))))+(IF(J247="",0,(IF(J247=I247,1,0))))+(IF(I253="",0,(IF(I253=J253,1,0))))+(IF(J265="",0,(IF(J265=I265,1,0))))</f>
        <v>5</v>
      </c>
      <c r="F275" s="48" t="n">
        <f aca="false">(IF(J37="",0,(IF(J37&lt;I37,1,0))))+(IF(I47="",0,(IF(I47&lt;J47,1,0))))+(IF(J57="",0,(IF(J57&lt;I57,1,0))))+(IF(I64="",0,(IF(I64&lt;J64,1,0))))+(IF(J71="",0,(IF(J71&lt;I71,1,0))))+(IF(I81="",0,(IF(I81&lt;J81,1,0))))+(IF(J91="",0,(IF(J91&lt;I91,1,0))))+(IF(I98="",0,(IF(I98&lt;J98,1,0))))+(IF(I113="",0,(IF(I113&lt;J113,1,0))))+(IF(J116="",0,(IF(J116&lt;I116,1,0))))+(IF(I129="",0,(IF(I129&lt;J129,1,0))))+(IF(J135="",0,(IF(J135&lt;I135,1,0))))+(IF(I147="",0,(IF(I147&lt;J147,1,0))))+(IF(I155="",0,(IF(I155&lt;J155,1,0))))+(IF(J165="",0,(IF(J165&lt;I165,1,0))))+(IF(I175="",0,(IF(I175&lt;J175,1,0))))+(IF(J182="",0,(IF(J182&lt;I182,1,0))))+(IF(I189="",0,(IF(I189&lt;J189,1,0))))+(IF(J199="",0,(IF(J199&lt;I199,1,0))))+(IF(I209="",0,(IF(I209&lt;J209,1,0))))+(IF(J216="",0,(IF(J216&lt;I216,1,0))))+(IF(J231="",0,(IF(J231&lt;I231,1,0))))+(IF(I234="",0,(IF(I234&lt;J234,1,0))))+(IF(J247="",0,(IF(J247&lt;I247,1,0))))+(IF(I253="",0,(IF(I253&lt;J253,1,0))))+(IF(J265="",0,(IF(J265&lt;I265,1,0))))</f>
        <v>4</v>
      </c>
      <c r="G275" s="48" t="n">
        <f aca="false">(J37+I47+J57+I64+J71+I81+J91+I98+I113+J116+I129+J135+I147+I155+J165+I175+J182+I189+J199+I209+J216+J231+I234+J247+I253+J265)</f>
        <v>41</v>
      </c>
      <c r="H275" s="48" t="n">
        <f aca="false">(I37+J47+I57+J64+I71+J81+I91+J98+J113+I116+J129+I135+J147+J155+I165+J175+I182+J189+I199+J209+I216+I231+J234+I247+J253+I265)</f>
        <v>21</v>
      </c>
      <c r="I275" s="48" t="n">
        <f aca="false">(D275*3)+E275+K275-L275</f>
        <v>50</v>
      </c>
      <c r="J275" s="48" t="n">
        <f aca="false">G275-H275</f>
        <v>20</v>
      </c>
      <c r="K275" s="45"/>
      <c r="L275" s="45"/>
    </row>
    <row r="276" s="16" customFormat="true" ht="26.25" hidden="false" customHeight="true" outlineLevel="0" collapsed="false">
      <c r="A276" s="13" t="n">
        <v>6</v>
      </c>
      <c r="B276" s="14" t="s">
        <v>21</v>
      </c>
      <c r="C276" s="48" t="n">
        <f aca="false">(D276+E276+F276)</f>
        <v>24</v>
      </c>
      <c r="D276" s="48" t="n">
        <f aca="false">(IF(J36="",0,(IF(J36&gt;I36,1,0))))+(IF(I48="",0,(IF(I48&gt;J48,1,0))))+(IF(J56="",0,(IF(J56&gt;I56,1,0))))+(IF(I65="",0,(IF(I65&gt;J65,1,0))))+(IF(J76="",0,(IF(J76&gt;I76,1,0))))+(IF(I82="",0,(IF(I82&gt;J82,1,0))))+(IF(J90="",0,(IF(J90&gt;I90,1,0))))+(IF(I99="",0,(IF(I99&gt;J99,1,0))))+(IF(J110="",0,(IF(J110&gt;I110,1,0))))+(IF(I116="",0,(IF(I116&gt;J116,1,0))))+(IF(I131="",0,(IF(I131&gt;J131,1,0))))+(IF(J134="",0,(IF(J134&gt;I134,1,0))))+(IF(I148="",0,(IF(I148&gt;J148,1,0))))+(IF(I154="",0,(IF(I154&gt;J154,1,0))))+(IF(J166="",0,(IF(J166&gt;I166,1,0))))+(IF(I174="",0,(IF(I174&gt;J174,1,0))))+(IF(J183="",0,(IF(J183&gt;I183,1,0))))+(IF(I194="",0,(IF(I194&gt;J194,1,0))))+(IF(J200="",0,(IF(J200&gt;I200,1,0))))+(IF(I208="",0,(IF(I208&gt;J208,1,0))))+(IF(J217="",0,(IF(J217&gt;I217,1,0))))+(IF(I228="",0,(IF(I228&gt;J228,1,0))))+(IF(J234="",0,(IF(J234&gt;I234,1,0))))+(IF(J249="",0,(IF(J249&gt;I249,1,0))))+(IF(I252="",0,(IF(I252&gt;J252,1,0))))+(IF(J266="",0,(IF(J266&gt;I266,1,0))))</f>
        <v>9</v>
      </c>
      <c r="E276" s="48" t="n">
        <f aca="false">(IF(J36="",0,(IF(J36=I36,1,0))))+(IF(I48="",0,(IF(I48=J48,1,0))))+(IF(J56="",0,(IF(J56=I56,1,0))))+(IF(I65="",0,(IF(I65=J65,1,0))))+(IF(J76="",0,(IF(J76=I76,1,0))))+(IF(I82="",0,(IF(I82=J82,1,0))))+(IF(J90="",0,(IF(J90=I90,1,0))))+(IF(I99="",0,(IF(I99=J99,1,0))))+(IF(J110="",0,(IF(J110=I110,1,0))))+(IF(I116="",0,(IF(I116=J116,1,0))))+(IF(I131="",0,(IF(I131=J131,1,0))))+(IF(J134="",0,(IF(J134=I134,1,0))))+(IF(I148="",0,(IF(I148=J148,1,0))))+(IF(I154="",0,(IF(I154=J154,1,0))))+(IF(J166="",0,(IF(J166=I166,1,0))))+(IF(I174="",0,(IF(I174=J174,1,0))))+(IF(J183="",0,(IF(J183=I183,1,0))))+(IF(I194="",0,(IF(I194=J194,1,0))))+(IF(J200="",0,(IF(J200=I200,1,0))))+(IF(I208="",0,(IF(I208=J208,1,0))))+(IF(J217="",0,(IF(J217=I217,1,0))))+(IF(I228="",0,(IF(I228=J228,1,0))))+(IF(J234="",0,(IF(J234=I234,1,0))))+(IF(J249="",0,(IF(J249=I249,1,0))))+(IF(I252="",0,(IF(I252=J252,1,0))))+(IF(J266="",0,(IF(J266=I266,1,0))))</f>
        <v>2</v>
      </c>
      <c r="F276" s="48" t="n">
        <f aca="false">(IF(J36="",0,(IF(J36&lt;I36,1,0))))+(IF(I48="",0,(IF(I48&lt;J48,1,0))))+(IF(J56="",0,(IF(J56&lt;I56,1,0))))+(IF(I65="",0,(IF(I65&lt;J65,1,0))))+(IF(J76="",0,(IF(J76&lt;I76,1,0))))+(IF(I82="",0,(IF(I82&lt;J82,1,0))))+(IF(J90="",0,(IF(J90&lt;I90,1,0))))+(IF(I99="",0,(IF(I99&lt;J99,1,0))))+(IF(J110="",0,(IF(J110&lt;I110,1,0))))+(IF(I116="",0,(IF(I116&lt;J116,1,0))))+(IF(I131="",0,(IF(I131&lt;J131,1,0))))+(IF(J134="",0,(IF(J134&lt;I134,1,0))))+(IF(I148="",0,(IF(I148&lt;J148,1,0))))+(IF(I154="",0,(IF(I154&lt;J154,1,0))))+(IF(J166="",0,(IF(J166&lt;I166,1,0))))+(IF(I174="",0,(IF(I174&lt;J174,1,0))))+(IF(J183="",0,(IF(J183&lt;I183,1,0))))+(IF(I194="",0,(IF(I194&lt;J194,1,0))))+(IF(J200="",0,(IF(J200&lt;I200,1,0))))+(IF(I208="",0,(IF(I208&lt;J208,1,0))))+(IF(J217="",0,(IF(J217&lt;I217,1,0))))+(IF(I228="",0,(IF(I228&lt;J228,1,0))))+(IF(J234="",0,(IF(J234&lt;I234,1,0))))+(IF(J249="",0,(IF(J249&lt;I249,1,0))))+(IF(I252="",0,(IF(I252&lt;J252,1,0))))+(IF(J266="",0,(IF(J266&lt;I266,1,0))))</f>
        <v>13</v>
      </c>
      <c r="G276" s="48" t="n">
        <f aca="false">(J36+I48+J56+I65+J76+I82+J90+I99+J110+I116+I131+J134+I148+I154+J166+I174+J183+I194+J200+I208+J217+I228+J234+J249+I252+J266)</f>
        <v>37</v>
      </c>
      <c r="H276" s="48" t="n">
        <f aca="false">(I36+J48+I56+J65+I76+J82+I90+J99+I110+J116+J131+I134+J148+J154+I166+J174+I183+J194+I200+J208+I217+J228+I234+I249+J252+I266)</f>
        <v>51</v>
      </c>
      <c r="I276" s="48" t="n">
        <f aca="false">(D276*3)+E276+K276-L276</f>
        <v>29</v>
      </c>
      <c r="J276" s="48" t="n">
        <f aca="false">G276-H276</f>
        <v>-14</v>
      </c>
      <c r="K276" s="45"/>
      <c r="L276" s="45"/>
    </row>
    <row r="277" s="16" customFormat="true" ht="26.25" hidden="false" customHeight="true" outlineLevel="0" collapsed="false">
      <c r="A277" s="13" t="n">
        <v>7</v>
      </c>
      <c r="B277" s="18" t="s">
        <v>19</v>
      </c>
      <c r="C277" s="48" t="n">
        <f aca="false">(D277+E277+F277)</f>
        <v>24</v>
      </c>
      <c r="D277" s="48" t="n">
        <f aca="false">(IF(J35="",0,(IF(J35&gt;I35,1,0))))+(IF(I49="",0,(IF(I49&gt;J49,1,0))))+(IF(J55="",0,(IF(J55&gt;I55,1,0))))+(IF(I66="",0,(IF(I66&gt;J66,1,0))))+(IF(J75="",0,(IF(J75&gt;I75,1,0))))+(IF(I83="",0,(IF(I83&gt;J83,1,0))))+(IF(J89="",0,(IF(J89&gt;I89,1,0))))+(IF(I100="",0,(IF(I100&gt;J100,1,0))))+(IF(J109="",0,(IF(J109&gt;I109,1,0))))+(IF(I117="",0,(IF(I117&gt;J117,1,0))))+(IF(J129="",0,(IF(J129&gt;I129,1,0))))+(IF(I134="",0,(IF(I134&gt;J134,1,0))))+(IF(I149="",0,(IF(I149&gt;J149,1,0))))+(IF(I153="",0,(IF(I153&gt;J153,1,0))))+(IF(J167="",0,(IF(J167&gt;I167,1,0))))+(IF(I173="",0,(IF(I173&gt;J173,1,0))))+(IF(J184="",0,(IF(J184&gt;I184,1,0))))+(IF(I193="",0,(IF(I193&gt;J193,1,0))))+(IF(J201="",0,(IF(J201&gt;I201,1,0))))+(IF(I207="",0,(IF(I207&gt;J207,1,0))))+(IF(J218="",0,(IF(J218&gt;I218,1,0))))+(IF(I227="",0,(IF(I227&gt;J227,1,0))))+(IF(J235="",0,(IF(J235&gt;I235,1,0))))+(IF(I247="",0,(IF(I247&gt;J247,1,0))))+(IF(J252="",0,(IF(J252&gt;I252,1,0))))+(IF(J267="",0,(IF(J267&gt;I267,1,0))))</f>
        <v>10</v>
      </c>
      <c r="E277" s="48" t="n">
        <f aca="false">(IF(J35="",0,(IF(J35=I35,1,0))))+(IF(I49="",0,(IF(I49=J49,1,0))))+(IF(J55="",0,(IF(J55=I55,1,0))))+(IF(I66="",0,(IF(I66=J66,1,0))))+(IF(J75="",0,(IF(J75=I75,1,0))))+(IF(I83="",0,(IF(I83=J83,1,0))))+(IF(J89="",0,(IF(J89=I89,1,0))))+(IF(I100="",0,(IF(I100=J100,1,0))))+(IF(J109="",0,(IF(J109=I109,1,0))))+(IF(I117="",0,(IF(I117=J117,1,0))))+(IF(J129="",0,(IF(J129=I129,1,0))))+(IF(I134="",0,(IF(I134=J134,1,0))))+(IF(I149="",0,(IF(I149=J149,1,0))))+(IF(I153="",0,(IF(I153=J153,1,0))))+(IF(J167="",0,(IF(J167=I167,1,0))))+(IF(I173="",0,(IF(I173=J173,1,0))))+(IF(J184="",0,(IF(J184=I184,1,0))))+(IF(I193="",0,(IF(I193=J193,1,0))))+(IF(J201="",0,(IF(J201=I201,1,0))))+(IF(I207="",0,(IF(I207=J207,1,0))))+(IF(J218="",0,(IF(J218=I218,1,0))))+(IF(I227="",0,(IF(I227=J227,1,0))))+(IF(J235="",0,(IF(J235=I235,1,0))))+(IF(I247="",0,(IF(I247=J247,1,0))))+(IF(J252="",0,(IF(J252=I252,1,0))))+(IF(J267="",0,(IF(J267=I267,1,0))))</f>
        <v>5</v>
      </c>
      <c r="F277" s="48" t="n">
        <f aca="false">(IF(J35="",0,(IF(J35&lt;I35,1,0))))+(IF(I49="",0,(IF(I49&lt;J49,1,0))))+(IF(J55="",0,(IF(J55&lt;I55,1,0))))+(IF(I66="",0,(IF(I66&lt;J66,1,0))))+(IF(J75="",0,(IF(J75&lt;I75,1,0))))+(IF(I83="",0,(IF(I83&lt;J83,1,0))))+(IF(J89="",0,(IF(J89&lt;I89,1,0))))+(IF(I100="",0,(IF(I100&lt;J100,1,0))))+(IF(J109="",0,(IF(J109&lt;I109,1,0))))+(IF(I117="",0,(IF(I117&lt;J117,1,0))))+(IF(J129="",0,(IF(J129&lt;I129,1,0))))+(IF(I134="",0,(IF(I134&lt;J134,1,0))))+(IF(I149="",0,(IF(I149&lt;J149,1,0))))+(IF(I153="",0,(IF(I153&lt;J153,1,0))))+(IF(J167="",0,(IF(J167&lt;I167,1,0))))+(IF(I173="",0,(IF(I173&lt;J173,1,0))))+(IF(J184="",0,(IF(J184&lt;I184,1,0))))+(IF(I193="",0,(IF(I193&lt;J193,1,0))))+(IF(J201="",0,(IF(J201&lt;I201,1,0))))+(IF(I207="",0,(IF(I207&lt;J207,1,0))))+(IF(J218="",0,(IF(J218&lt;I218,1,0))))+(IF(I227="",0,(IF(I227&lt;J227,1,0))))+(IF(J235="",0,(IF(J235&lt;I235,1,0))))+(IF(I247="",0,(IF(I247&lt;J247,1,0))))+(IF(J252="",0,(IF(J252&lt;I252,1,0))))+(IF(J267="",0,(IF(J267&lt;I267,1,0))))</f>
        <v>9</v>
      </c>
      <c r="G277" s="48" t="n">
        <f aca="false">(J35+I49+J55+I66+J75+I83+J89+I100+J109+I117+J129+I134+I149+I153+J167+I173+J184+I193+J201+I207+J218+I227+J235+I247+J252+J267)</f>
        <v>31</v>
      </c>
      <c r="H277" s="48" t="n">
        <f aca="false">(I35+J49+I55+J66+I75+J83+I89+J100+I109+J117+I129+J134+J149+J153+I167+J173+I184+J193+I201+J207+I218+J227+I235+J247+I252+I267)</f>
        <v>30</v>
      </c>
      <c r="I277" s="48" t="n">
        <f aca="false">(D277*3)+E277+K277-L277</f>
        <v>32</v>
      </c>
      <c r="J277" s="48" t="n">
        <f aca="false">G277-H277</f>
        <v>1</v>
      </c>
      <c r="K277" s="45"/>
      <c r="L277" s="45" t="n">
        <v>3</v>
      </c>
    </row>
    <row r="278" s="16" customFormat="true" ht="26.25" hidden="false" customHeight="true" outlineLevel="0" collapsed="false">
      <c r="A278" s="13" t="n">
        <v>8</v>
      </c>
      <c r="B278" s="14" t="s">
        <v>12</v>
      </c>
      <c r="C278" s="48" t="n">
        <f aca="false">(D278+E278+F278)</f>
        <v>24</v>
      </c>
      <c r="D278" s="48" t="n">
        <f aca="false">(IF(I35="",0,(IF(I35&gt;J35,1,0))))+(IF(I50="",0,(IF(I50&gt;J50,1,0))))+(IF(J54="",0,(IF(J54&gt;I54,1,0))))+(IF(I67="",0,(IF(I67&gt;J67,1,0))))+(IF(J74="",0,(IF(J74&gt;I74,1,0))))+(IF(I84="",0,(IF(I84&gt;J84,1,0))))+(IF(J94="",0,(IF(J94&gt;I94,1,0))))+(IF(I101="",0,(IF(I101&gt;J101,1,0))))+(IF(J108="",0,(IF(J108&gt;I108,1,0))))+(IF(I118="",0,(IF(I118&gt;J118,1,0))))+(IF(J128="",0,(IF(J128&gt;I128,1,0))))+(IF(I135="",0,(IF(I135&gt;J135,1,0))))+(IF(J148="",0,(IF(J148&gt;I148,1,0))))+(IF(J153="",0,(IF(J153&gt;I153,1,0))))+(IF(J168="",0,(IF(J168&gt;I168,1,0))))+(IF(I172="",0,(IF(I172&gt;J172,1,0))))+(IF(J185="",0,(IF(J185&gt;I185,1,0))))+(IF(I192="",0,(IF(I192&gt;J192,1,0))))+(IF(J202="",0,(IF(J202&gt;I202,1,0))))+(IF(I212="",0,(IF(I212&gt;J212,1,0))))+(IF(J219="",0,(IF(J219&gt;I219,1,0))))+(IF(I226="",0,(IF(I226&gt;J226,1,0))))+(IF(J236="",0,(IF(J236&gt;I236,1,0))))+(IF(I246="",0,(IF(I246&gt;J246,1,0))))+(IF(J253="",0,(IF(J253&gt;I253,1,0))))+(IF(I266="",0,(IF(I266&gt;J266,1,0))))</f>
        <v>16</v>
      </c>
      <c r="E278" s="48" t="n">
        <f aca="false">(IF(I35="",0,(IF(I35=J35,1,0))))+(IF(I50="",0,(IF(I50=J50,1,0))))+(IF(J54="",0,(IF(J54=I54,1,0))))+(IF(I67="",0,(IF(I67=J67,1,0))))+(IF(J74="",0,(IF(J74=I74,1,0))))+(IF(I84="",0,(IF(I84=J84,1,0))))+(IF(J94="",0,(IF(J94=I94,1,0))))+(IF(I101="",0,(IF(I101=J101,1,0))))+(IF(J108="",0,(IF(J108=I108,1,0))))+(IF(I118="",0,(IF(I118=J118,1,0))))+(IF(J128="",0,(IF(J128=I128,1,0))))+(IF(I135="",0,(IF(I135=J135,1,0))))+(IF(J148="",0,(IF(J148=I148,1,0))))+(IF(J153="",0,(IF(J153=I153,1,0))))+(IF(J168="",0,(IF(J168=I168,1,0))))+(IF(I172="",0,(IF(I172=J172,1,0))))+(IF(J185="",0,(IF(J185=I185,1,0))))+(IF(I192="",0,(IF(I192=J192,1,0))))+(IF(J202="",0,(IF(J202=I202,1,0))))+(IF(I212="",0,(IF(I212=J212,1,0))))+(IF(J219="",0,(IF(J219=I219,1,0))))+(IF(I226="",0,(IF(I226=J226,1,0))))+(IF(J236="",0,(IF(J236=I236,1,0))))+(IF(I246="",0,(IF(I246=J246,1,0))))+(IF(J253="",0,(IF(J253=I253,1,0))))+(IF(I266="",0,(IF(I266=J266,1,0))))</f>
        <v>6</v>
      </c>
      <c r="F278" s="48" t="n">
        <f aca="false">(IF(I35="",0,(IF(I35&lt;J35,1,0))))+(IF(I50="",0,(IF(I50&lt;J50,1,0))))+(IF(J54="",0,(IF(J54&lt;I54,1,0))))+(IF(I67="",0,(IF(I67&lt;J67,1,0))))+(IF(J74="",0,(IF(J74&lt;I74,1,0))))+(IF(I84="",0,(IF(I84&lt;J84,1,0))))+(IF(J94="",0,(IF(J94&lt;I94,1,0))))+(IF(I101="",0,(IF(I101&lt;J101,1,0))))+(IF(J108="",0,(IF(J108&lt;I108,1,0))))+(IF(I118="",0,(IF(I118&lt;J118,1,0))))+(IF(J128="",0,(IF(J128&lt;I128,1,0))))+(IF(I135="",0,(IF(I135&lt;J135,1,0))))+(IF(J148="",0,(IF(J148&lt;I148,1,0))))+(IF(J153="",0,(IF(J153&lt;I153,1,0))))+(IF(J168="",0,(IF(J168&lt;I168,1,0))))+(IF(I172="",0,(IF(I172&lt;J172,1,0))))+(IF(J185="",0,(IF(J185&lt;I185,1,0))))+(IF(I192="",0,(IF(I192&lt;J192,1,0))))+(IF(J202="",0,(IF(J202&lt;I202,1,0))))+(IF(I212="",0,(IF(I212&lt;J212,1,0))))+(IF(J219="",0,(IF(J219&lt;I219,1,0))))+(IF(I226="",0,(IF(I226&lt;J226,1,0))))+(IF(J236="",0,(IF(J236&lt;I236,1,0))))+(IF(I246="",0,(IF(I246&lt;J246,1,0))))+(IF(J253="",0,(IF(J253&lt;I253,1,0))))+(IF(I266="",0,(IF(I266&lt;J266,1,0))))</f>
        <v>2</v>
      </c>
      <c r="G278" s="48" t="n">
        <f aca="false">(I35+I50+J54+I67+J74+I84+J94+I101+J108+I118+J128+I135+J148+J153+J168+I172+J185+I192+J202+I212+J219+I226+J236+I246+J253+I266)</f>
        <v>65</v>
      </c>
      <c r="H278" s="48" t="n">
        <f aca="false">(J35+J50+I54+J67+I74+J84+I94+J101+I108+J118+I128+J135+I148+I153+I168+J172+I185+J192+I202+J212+I219+J226+I236+J246+I253+J266)</f>
        <v>21</v>
      </c>
      <c r="I278" s="48" t="n">
        <f aca="false">(D278*3)+E278+K278-L278</f>
        <v>54</v>
      </c>
      <c r="J278" s="48" t="n">
        <f aca="false">G278-H278</f>
        <v>44</v>
      </c>
      <c r="K278" s="45"/>
      <c r="L278" s="45"/>
    </row>
    <row r="279" s="16" customFormat="true" ht="26.25" hidden="false" customHeight="true" outlineLevel="0" collapsed="false">
      <c r="A279" s="13" t="n">
        <v>9</v>
      </c>
      <c r="B279" s="18" t="s">
        <v>16</v>
      </c>
      <c r="C279" s="48" t="n">
        <f aca="false">(D279+E279+F279)</f>
        <v>24</v>
      </c>
      <c r="D279" s="48" t="n">
        <f aca="false">(IF(I36="",0,(IF(I36&gt;J36,1,0))))+(IF(J49="",0,(IF(J49&gt;I49,1,0))))+(IF(I54="",0,(IF(I54&gt;J54,1,0))))+(IF(I68="",0,(IF(I68&gt;J68,1,0))))+(IF(J73="",0,(IF(J73&gt;I73,1,0))))+(IF(I85="",0,(IF(I85&gt;J85,1,0))))+(IF(J93="",0,(IF(J93&gt;I93,1,0))))+(IF(I102="",0,(IF(I102&gt;J102,1,0))))+(IF(J107="",0,(IF(J107&gt;I107,1,0))))+(IF(I119="",0,(IF(I119&gt;J119,1,0))))+(IF(J127="",0,(IF(J127&gt;I127,1,0))))+(IF(I136="",0,(IF(I136&gt;J136,1,0))))+(IF(J147="",0,(IF(J147&gt;I147,1,0))))+(IF(J154="",0,(IF(J154&gt;I154,1,0))))+(IF(I167="",0,(IF(I167&gt;J167,1,0))))+(IF(J172="",0,(IF(J172&gt;I172,1,0))))+(IF(J186="",0,(IF(J186&gt;I186,1,0))))+(IF(I191="",0,(IF(I191&gt;J191,1,0))))+(IF(J203="",0,(IF(J203&gt;I203,1,0))))+(IF(I211="",0,(IF(I211&gt;J211,1,0))))+(IF(J220="",0,(IF(J220&gt;I220,1,0))))+(IF(I225="",0,(IF(I225&gt;J225,1,0))))+(IF(J237="",0,(IF(J237&gt;I237,1,0))))+(IF(I245="",0,(IF(I245&gt;J245,1,0))))+(IF(J254="",0,(IF(J254&gt;I254,1,0))))+(IF(I265="",0,(IF(I265&gt;J265,1,0))))</f>
        <v>11</v>
      </c>
      <c r="E279" s="48" t="n">
        <f aca="false">(IF(I36="",0,(IF(I36=J36,1,0))))+(IF(J49="",0,(IF(J49=I49,1,0))))+(IF(I54="",0,(IF(I54=J54,1,0))))+(IF(I68="",0,(IF(I68=J68,1,0))))+(IF(J73="",0,(IF(J73=I73,1,0))))+(IF(I85="",0,(IF(I85=J85,1,0))))+(IF(J93="",0,(IF(J93=I93,1,0))))+(IF(I102="",0,(IF(I102=J102,1,0))))+(IF(J107="",0,(IF(J107=I107,1,0))))+(IF(I119="",0,(IF(I119=J119,1,0))))+(IF(J127="",0,(IF(J127=I127,1,0))))+(IF(I136="",0,(IF(I136=J136,1,0))))+(IF(J147="",0,(IF(J147=I147,1,0))))+(IF(J154="",0,(IF(J154=I154,1,0))))+(IF(I167="",0,(IF(I167=J167,1,0))))+(IF(J172="",0,(IF(J172=I172,1,0))))+(IF(J186="",0,(IF(J186=I186,1,0))))+(IF(I191="",0,(IF(I191=J191,1,0))))+(IF(J203="",0,(IF(J203=I203,1,0))))+(IF(I211="",0,(IF(I211=J211,1,0))))+(IF(J220="",0,(IF(J220=I220,1,0))))+(IF(I225="",0,(IF(I225=J225,1,0))))+(IF(J237="",0,(IF(J237=I237,1,0))))+(IF(I245="",0,(IF(I245=J245,1,0))))+(IF(J254="",0,(IF(J254=I254,1,0))))+(IF(I265="",0,(IF(I265=J265,1,0))))</f>
        <v>4</v>
      </c>
      <c r="F279" s="48" t="n">
        <f aca="false">(IF(I36="",0,(IF(I36&lt;J36,1,0))))+(IF(J49="",0,(IF(J49&lt;I49,1,0))))+(IF(I54="",0,(IF(I54&lt;J54,1,0))))+(IF(I68="",0,(IF(I68&lt;J68,1,0))))+(IF(J73="",0,(IF(J73&lt;I73,1,0))))+(IF(I85="",0,(IF(I85&lt;J85,1,0))))+(IF(J93="",0,(IF(J93&lt;I93,1,0))))+(IF(I102="",0,(IF(I102&lt;J102,1,0))))+(IF(J107="",0,(IF(J107&lt;I107,1,0))))+(IF(I119="",0,(IF(I119&lt;J119,1,0))))+(IF(J127="",0,(IF(J127&lt;I127,1,0))))+(IF(I136="",0,(IF(I136&lt;J136,1,0))))+(IF(J147="",0,(IF(J147&lt;I147,1,0))))+(IF(J154="",0,(IF(J154&lt;I154,1,0))))+(IF(I167="",0,(IF(I167&lt;J167,1,0))))+(IF(J172="",0,(IF(J172&lt;I172,1,0))))+(IF(J186="",0,(IF(J186&lt;I186,1,0))))+(IF(I191="",0,(IF(I191&lt;J191,1,0))))+(IF(J203="",0,(IF(J203&lt;I203,1,0))))+(IF(I211="",0,(IF(I211&lt;J211,1,0))))+(IF(J220="",0,(IF(J220&lt;I220,1,0))))+(IF(I225="",0,(IF(I225&lt;J225,1,0))))+(IF(J237="",0,(IF(J237&lt;I237,1,0))))+(IF(I245="",0,(IF(I245&lt;J245,1,0))))+(IF(J254="",0,(IF(J254&lt;I254,1,0))))+(IF(I265="",0,(IF(I265&lt;J265,1,0))))</f>
        <v>9</v>
      </c>
      <c r="G279" s="48" t="n">
        <f aca="false">(I36+J49+I54+I68+J73+I85+J93+I102+J107+I119+J127+I136+J147+J154+I167+J172+J186+I191+J203+I211+J220+I225+J237+I245+J254+I265)</f>
        <v>45</v>
      </c>
      <c r="H279" s="48" t="n">
        <f aca="false">(J36+I49+J54+J68+I73+J85+I93+J102+I107+J119+I127+J136+I147+I154+J167+I172+I186+J191+I203+J211+I220+J225+I237+J245+I254+J265)</f>
        <v>37</v>
      </c>
      <c r="I279" s="48" t="n">
        <f aca="false">(D279*3)+E279+K279-L279</f>
        <v>37</v>
      </c>
      <c r="J279" s="48" t="n">
        <f aca="false">G279-H279</f>
        <v>8</v>
      </c>
      <c r="K279" s="45"/>
      <c r="L279" s="45"/>
    </row>
    <row r="280" s="16" customFormat="true" ht="26.25" hidden="false" customHeight="true" outlineLevel="0" collapsed="false">
      <c r="A280" s="13" t="n">
        <v>10</v>
      </c>
      <c r="B280" s="18" t="s">
        <v>20</v>
      </c>
      <c r="C280" s="48" t="n">
        <f aca="false">(D280+E280+F280)</f>
        <v>24</v>
      </c>
      <c r="D280" s="48" t="n">
        <f aca="false">(IF(I37="",0,(IF(I37&gt;J37,1,0))))+(IF(J48="",0,(IF(J48&gt;I48,1,0))))+(IF(I55="",0,(IF(I55&gt;J55,1,0))))+(IF(J67="",0,(IF(J67&gt;I67,1,0))))+(IF(I73="",0,(IF(I73&gt;J73,1,0))))+(IF(I86="",0,(IF(I86&gt;J86,1,0))))+(IF(J92="",0,(IF(J92&gt;I92,1,0))))+(IF(I103="",0,(IF(I103&gt;J103,1,0))))+(IF(J112="",0,(IF(J112&gt;I112,1,0))))+(IF(I120="",0,(IF(I120&gt;J120,1,0))))+(IF(J126="",0,(IF(J126&gt;I126,1,0))))+(IF(I137="",0,(IF(I137&gt;J137,1,0))))+(IF(J146="",0,(IF(J146&gt;I146,1,0))))+(IF(J155="",0,(IF(J155&gt;I155,1,0))))+(IF(I166="",0,(IF(I166&gt;J166,1,0))))+(IF(J173="",0,(IF(J173&gt;I173,1,0))))+(IF(I185="",0,(IF(I185&gt;J185,1,0))))+(IF(J191="",0,(IF(J191&gt;I191,1,0))))+(IF(J204="",0,(IF(J204&gt;I204,1,0))))+(IF(I210="",0,(IF(I210&gt;J210,1,0))))+(IF(J221="",0,(IF(J221&gt;I221,1,0))))+(IF(I230="",0,(IF(I230&gt;J230,1,0))))+(IF(J238="",0,(IF(J238&gt;I238,1,0))))+(IF(I244="",0,(IF(I244&gt;J244,1,0))))+(IF(J255="",0,(IF(J255&gt;I255,1,0))))+(IF(I264="",0,(IF(I264&gt;J264,1,0))))</f>
        <v>8</v>
      </c>
      <c r="E280" s="48" t="n">
        <f aca="false">(IF(I37="",0,(IF(I37=J37,1,0))))+(IF(J48="",0,(IF(J48=I48,1,0))))+(IF(I55="",0,(IF(I55=J55,1,0))))+(IF(J67="",0,(IF(J67=I67,1,0))))+(IF(I73="",0,(IF(I73=J73,1,0))))+(IF(I86="",0,(IF(I86=J86,1,0))))+(IF(J92="",0,(IF(J92=I92,1,0))))+(IF(I103="",0,(IF(I103=J103,1,0))))+(IF(J112="",0,(IF(J112=I112,1,0))))+(IF(I120="",0,(IF(I120=J120,1,0))))+(IF(J126="",0,(IF(J126=I126,1,0))))+(IF(I137="",0,(IF(I137=J137,1,0))))+(IF(J146="",0,(IF(J146=I146,1,0))))+(IF(J155="",0,(IF(J155=I155,1,0))))+(IF(I166="",0,(IF(I166=J166,1,0))))+(IF(J173="",0,(IF(J173=I173,1,0))))+(IF(I185="",0,(IF(I185=J185,1,0))))+(IF(J191="",0,(IF(J191=I191,1,0))))+(IF(J204="",0,(IF(J204=I204,1,0))))+(IF(I210="",0,(IF(I210=J210,1,0))))+(IF(J221="",0,(IF(J221=I221,1,0))))+(IF(I230="",0,(IF(I230=J230,1,0))))+(IF(J238="",0,(IF(J238=I238,1,0))))+(IF(I244="",0,(IF(I244=J244,1,0))))+(IF(J255="",0,(IF(J255=I255,1,0))))+(IF(I264="",0,(IF(I264=J264,1,0))))</f>
        <v>6</v>
      </c>
      <c r="F280" s="48" t="n">
        <f aca="false">(IF(I37="",0,(IF(I37&lt;J37,1,0))))+(IF(J48="",0,(IF(J48&lt;I48,1,0))))+(IF(I55="",0,(IF(I55&lt;J55,1,0))))+(IF(J67="",0,(IF(J67&lt;I67,1,0))))+(IF(I73="",0,(IF(I73&lt;J73,1,0))))+(IF(I86="",0,(IF(I86&lt;J86,1,0))))+(IF(J92="",0,(IF(J92&lt;I92,1,0))))+(IF(I103="",0,(IF(I103&lt;J103,1,0))))+(IF(J112="",0,(IF(J112&lt;I112,1,0))))+(IF(I120="",0,(IF(I120&lt;J120,1,0))))+(IF(J126="",0,(IF(J126&lt;I126,1,0))))+(IF(I137="",0,(IF(I137&lt;J137,1,0))))+(IF(J146="",0,(IF(J146&lt;I146,1,0))))+(IF(J155="",0,(IF(J155&lt;I155,1,0))))+(IF(I166="",0,(IF(I166&lt;J166,1,0))))+(IF(J173="",0,(IF(J173&lt;I173,1,0))))+(IF(I185="",0,(IF(I185&lt;J185,1,0))))+(IF(J191="",0,(IF(J191&lt;I191,1,0))))+(IF(J204="",0,(IF(J204&lt;I204,1,0))))+(IF(I210="",0,(IF(I210&lt;J210,1,0))))+(IF(J221="",0,(IF(J221&lt;I221,1,0))))+(IF(I230="",0,(IF(I230&lt;J230,1,0))))+(IF(J238="",0,(IF(J238&lt;I238,1,0))))+(IF(I244="",0,(IF(I244&lt;J244,1,0))))+(IF(J255="",0,(IF(J255&lt;I255,1,0))))+(IF(I264="",0,(IF(I264&lt;J264,1,0))))</f>
        <v>10</v>
      </c>
      <c r="G280" s="48" t="n">
        <f aca="false">(I37+J48+I55+J67+I73+I86+J92+I103+J112+I120+J126+I137+J146+J155+I166+J173+I185+J191+J204+I210+I230+J238+I244+J255+I264+J221)</f>
        <v>37</v>
      </c>
      <c r="H280" s="48" t="n">
        <f aca="false">(J37+I48+J55+I67+J73+J86+I92+J103+I112+J120+I126+J137+I146+I155+J166+I173+J185+I191+I204+J210+I221+J230+I238+J244+I255+J264)</f>
        <v>35</v>
      </c>
      <c r="I280" s="48" t="n">
        <f aca="false">(D280*3)+E280+K280-L280</f>
        <v>30</v>
      </c>
      <c r="J280" s="48" t="n">
        <f aca="false">G280-H280</f>
        <v>2</v>
      </c>
      <c r="K280" s="45"/>
      <c r="L280" s="45"/>
    </row>
    <row r="281" s="16" customFormat="true" ht="26.25" hidden="false" customHeight="true" outlineLevel="0" collapsed="false">
      <c r="A281" s="13" t="n">
        <v>11</v>
      </c>
      <c r="B281" s="18" t="s">
        <v>22</v>
      </c>
      <c r="C281" s="48" t="n">
        <f aca="false">(D281+E281+F281)</f>
        <v>24</v>
      </c>
      <c r="D281" s="48" t="n">
        <f aca="false">(IF(I38="",0,(IF(I38&gt;J38,1,0))))+(IF(J47="",0,(IF(J47&gt;I47,1,0))))+(IF(I56="",0,(IF(I56&gt;J56,1,0))))+(IF(J66="",0,(IF(J66&gt;I66,1,0))))+(IF(I74="",0,(IF(I74&gt;J74,1,0))))+(IF(J85="",0,(IF(J85&gt;I85,1,0))))+(IF(I92="",0,(IF(I92&gt;J92,1,0))))+(IF(I104="",0,(IF(I104&gt;J104,1,0))))+(IF(J111="",0,(IF(J111&gt;I111,1,0))))+(IF(I121="",0,(IF(I121&gt;J121,1,0))))+(IF(J125="",0,(IF(J125&gt;I125,1,0))))+(IF(I138="",0,(IF(I138&gt;J138,1,0))))+(IF(J145="",0,(IF(J145&gt;I145,1,0))))+(IF(J156="",0,(IF(J156&gt;I156,1,0))))+(IF(I165="",0,(IF(I165&gt;J165,1,0))))+(IF(J174="",0,(IF(J174&gt;I174,1,0))))+(IF(I184="",0,(IF(I184&gt;J184,1,0))))+(IF(J192="",0,(IF(J192&gt;I192,1,0))))+(IF(I203="",0,(IF(I203&gt;J203,1,0))))+(IF(J210="",0,(IF(J210&gt;I210,1,0))))+(IF(J222="",0,(IF(J222&gt;I222,1,0))))+(IF(I229="",0,(IF(I229&gt;J229,1,0))))+(IF(J239="",0,(IF(J239&gt;I239,1,0))))+(IF(I243="",0,(IF(I243&gt;J243,1,0))))+(IF(J256="",0,(IF(J256&gt;I256,1,0))))+(IF(I263="",0,(IF(I263&gt;J263,1,0))))</f>
        <v>6</v>
      </c>
      <c r="E281" s="48" t="n">
        <f aca="false">(IF(I38="",0,(IF(I38=J38,1,0))))+(IF(J47="",0,(IF(J47=I47,1,0))))+(IF(I56="",0,(IF(I56=J56,1,0))))+(IF(J66="",0,(IF(J66=I66,1,0))))+(IF(I74="",0,(IF(I74=J74,1,0))))+(IF(J85="",0,(IF(J85=I85,1,0))))+(IF(I92="",0,(IF(I92=J92,1,0))))+(IF(I104="",0,(IF(I104=J104,1,0))))+(IF(J111="",0,(IF(J111=I111,1,0))))+(IF(I121="",0,(IF(I121=J121,1,0))))+(IF(J125="",0,(IF(J125=I125,1,0))))+(IF(I138="",0,(IF(I138=J138,1,0))))+(IF(J145="",0,(IF(J145=I145,1,0))))+(IF(J156="",0,(IF(J156=I156,1,0))))+(IF(I165="",0,(IF(I165=J165,1,0))))+(IF(J174="",0,(IF(J174=I174,1,0))))+(IF(I184="",0,(IF(I184=J184,1,0))))+(IF(J192="",0,(IF(J192=I192,1,0))))+(IF(I203="",0,(IF(I203=J203,1,0))))+(IF(J210="",0,(IF(J210=I210,1,0))))+(IF(J222="",0,(IF(J222=I222,1,0))))+(IF(I229="",0,(IF(I229=J229,1,0))))+(IF(J239="",0,(IF(J239=I239,1,0))))+(IF(I243="",0,(IF(I243=J243,1,0))))+(IF(J256="",0,(IF(J256=I256,1,0))))+(IF(I263="",0,(IF(I263=J263,1,0))))</f>
        <v>3</v>
      </c>
      <c r="F281" s="48" t="n">
        <f aca="false">(IF(I38="",0,(IF(I38&lt;J38,1,0))))+(IF(J47="",0,(IF(J47&lt;I47,1,0))))+(IF(I56="",0,(IF(I56&lt;J56,1,0))))+(IF(J66="",0,(IF(J66&lt;I66,1,0))))+(IF(I74="",0,(IF(I74&lt;J74,1,0))))+(IF(J85="",0,(IF(J85&lt;I85,1,0))))+(IF(I92="",0,(IF(I92&lt;J92,1,0))))+(IF(I104="",0,(IF(I104&lt;J104,1,0))))+(IF(J111="",0,(IF(J111&lt;I111,1,0))))+(IF(I121="",0,(IF(I121&lt;J121,1,0))))+(IF(J125="",0,(IF(J125&lt;I125,1,0))))+(IF(I138="",0,(IF(I138&lt;J138,1,0))))+(IF(J145="",0,(IF(J145&lt;I145,1,0))))+(IF(J156="",0,(IF(J156&lt;I156,1,0))))+(IF(I165="",0,(IF(I165&lt;J165,1,0))))+(IF(J174="",0,(IF(J174&lt;I174,1,0))))+(IF(I184="",0,(IF(I184&lt;J184,1,0))))+(IF(J192="",0,(IF(J192&lt;I192,1,0))))+(IF(I203="",0,(IF(I203&lt;J203,1,0))))+(IF(J210="",0,(IF(J210&lt;I210,1,0))))+(IF(J222="",0,(IF(J222&lt;I222,1,0))))+(IF(I229="",0,(IF(I229&lt;J229,1,0))))+(IF(J239="",0,(IF(J239&lt;I239,1,0))))+(IF(I243="",0,(IF(I243&lt;J243,1,0))))+(IF(J256="",0,(IF(J256&lt;I256,1,0))))+(IF(I263="",0,(IF(I263&lt;J263,1,0))))</f>
        <v>15</v>
      </c>
      <c r="G281" s="48" t="n">
        <f aca="false">(I38+J47+I56+J66+I74+J85+I92+I104+J111+I121+J125+I138+J145+J156+I165+J174+I184+J192+I203+J210+J222+I229+J239+I243+J256+I263)</f>
        <v>39</v>
      </c>
      <c r="H281" s="48" t="n">
        <f aca="false">(J38+I47+J56+I66+J74+I85+J92+J104+I111+J121+I125+J138+I145+I156+J165+I174+J184+I192+J203+I210+I222+J229+I239+J243+I256+J263)</f>
        <v>46</v>
      </c>
      <c r="I281" s="48" t="n">
        <f aca="false">(D281*3)+E281+K281-L281</f>
        <v>21</v>
      </c>
      <c r="J281" s="48" t="n">
        <f aca="false">G281-H281</f>
        <v>-7</v>
      </c>
      <c r="K281" s="45"/>
      <c r="L281" s="45"/>
    </row>
    <row r="282" s="16" customFormat="true" ht="26.25" hidden="false" customHeight="true" outlineLevel="0" collapsed="false">
      <c r="A282" s="13" t="n">
        <v>12</v>
      </c>
      <c r="B282" s="14" t="s">
        <v>17</v>
      </c>
      <c r="C282" s="48" t="n">
        <f aca="false">(D282+E282+F282)</f>
        <v>24</v>
      </c>
      <c r="D282" s="48" t="n">
        <f aca="false">(IF(I39="",0,(IF(I39&gt;J39,1,0))))+(IF(J46="",0,(IF(J46&gt;I46,1,0))))+(IF(I57="",0,(IF(I57&gt;J57,1,0))))+(IF(J65="",0,(IF(J65&gt;I65,1,0))))+(IF(I75="",0,(IF(I75&gt;J75,1,0))))+(IF(J84="",0,(IF(J84&gt;I84,1,0))))+(IF(I93="",0,(IF(I93&gt;J93,1,0))))+(IF(J103="",0,(IF(J103&gt;I103,1,0))))+(IF(I111="",0,(IF(I111&gt;J111,1,0))))+(IF(I122="",0,(IF(I122&gt;J122,1,0))))+(IF(J130="",0,(IF(J130&gt;I130,1,0))))+(IF(I139="",0,(IF(I139&gt;J139,1,0))))+(IF(J144="",0,(IF(J144&gt;I144,1,0))))+(IF(J157="",0,(IF(J157&gt;I157,1,0))))+(IF(I164="",0,(IF(I164&gt;J164,1,0))))+(IF(J175="",0,(IF(J175&gt;I175,1,0))))+(IF(I183="",0,(IF(I183&gt;J183,1,0))))+(IF(J193="",0,(IF(J193&gt;I193,1,0))))+(IF(I202="",0,(IF(I202&gt;J202,1,0))))+(IF(J211="",0,(IF(J211&gt;I211,1,0))))+(IF(I221="",0,(IF(I221&gt;J221,1,0))))+(IF(J229="",0,(IF(J229&gt;I229,1,0))))+(IF(J240="",0,(IF(J240&gt;I240,1,0))))+(IF(I248="",0,(IF(I248&gt;J248,1,0))))+(IF(J257="",0,(IF(J257&gt;I257,1,0))))+(IF(I262="",0,(IF(I262&gt;J262,1,0))))</f>
        <v>10</v>
      </c>
      <c r="E282" s="48" t="n">
        <f aca="false">(IF(I39="",0,(IF(I39=J39,1,0))))+(IF(J46="",0,(IF(J46=I46,1,0))))+(IF(I57="",0,(IF(I57=J57,1,0))))+(IF(J65="",0,(IF(J65=I65,1,0))))+(IF(I75="",0,(IF(I75=J75,1,0))))+(IF(J84="",0,(IF(J84=I84,1,0))))+(IF(I93="",0,(IF(I93=J93,1,0))))+(IF(J103="",0,(IF(J103=I103,1,0))))+(IF(I111="",0,(IF(I111=J111,1,0))))+(IF(I122="",0,(IF(I122=J122,1,0))))+(IF(J130="",0,(IF(J130=I130,1,0))))+(IF(I139="",0,(IF(I139=J139,1,0))))+(IF(J144="",0,(IF(J144=I144,1,0))))+(IF(J157="",0,(IF(J157=I157,1,0))))+(IF(I164="",0,(IF(I164=J164,1,0))))+(IF(J175="",0,(IF(J175=I175,1,0))))+(IF(I183="",0,(IF(I183=J183,1,0))))+(IF(J193="",0,(IF(J193=I193,1,0))))+(IF(I202="",0,(IF(I202=J202,1,0))))+(IF(J211="",0,(IF(J211=I211,1,0))))+(IF(I221="",0,(IF(I221=J221,1,0))))+(IF(J229="",0,(IF(J229=I229,1,0))))+(IF(J240="",0,(IF(J240=I240,1,0))))+(IF(I248="",0,(IF(I248=J248,1,0))))+(IF(J257="",0,(IF(J257=I257,1,0))))+(IF(I262="",0,(IF(I262=J262,1,0))))</f>
        <v>7</v>
      </c>
      <c r="F282" s="48" t="n">
        <f aca="false">(IF(I39="",0,(IF(I39&lt;J39,1,0))))+(IF(J46="",0,(IF(J46&lt;I46,1,0))))+(IF(I57="",0,(IF(I57&lt;J57,1,0))))+(IF(J65="",0,(IF(J65&lt;I65,1,0))))+(IF(I75="",0,(IF(I75&lt;J75,1,0))))+(IF(J84="",0,(IF(J84&lt;I84,1,0))))+(IF(I93="",0,(IF(I93&lt;J93,1,0))))+(IF(J103="",0,(IF(J103&lt;I103,1,0))))+(IF(I111="",0,(IF(I111&lt;J111,1,0))))+(IF(I122="",0,(IF(I122&lt;J122,1,0))))+(IF(J130="",0,(IF(J130&lt;I130,1,0))))+(IF(I139="",0,(IF(I139&lt;J139,1,0))))+(IF(J144="",0,(IF(J144&lt;I144,1,0))))+(IF(J157="",0,(IF(J157&lt;I157,1,0))))+(IF(I164="",0,(IF(I164&lt;J164,1,0))))+(IF(J175="",0,(IF(J175&lt;I175,1,0))))+(IF(I183="",0,(IF(I183&lt;J183,1,0))))+(IF(J193="",0,(IF(J193&lt;I193,1,0))))+(IF(I202="",0,(IF(I202&lt;J202,1,0))))+(IF(J211="",0,(IF(J211&lt;I211,1,0))))+(IF(I221="",0,(IF(I221&lt;J221,1,0))))+(IF(J229="",0,(IF(J229&lt;I229,1,0))))+(IF(J240="",0,(IF(J240&lt;I240,1,0))))+(IF(I248="",0,(IF(I248&lt;J248,1,0))))+(IF(J257="",0,(IF(J257&lt;I257,1,0))))+(IF(I262="",0,(IF(I262&lt;J262,1,0))))</f>
        <v>7</v>
      </c>
      <c r="G282" s="48" t="n">
        <f aca="false">(I39+J46+I57+J65+I75+J84+I93+J103+I111+I122+J130+I139+J144+J157+I164+J175+I183+J193+I202+J211+I221+J229+J240+I248+J257+I262)</f>
        <v>42</v>
      </c>
      <c r="H282" s="48" t="n">
        <f aca="false">(J39+I46+J57+I65+J75+I84+J93+I103+J111+J122+I130+J139+I144+I157+J164+I175+J183+I193+J202+I211+J221+I229+I240+J248+I257+J262)</f>
        <v>29</v>
      </c>
      <c r="I282" s="48" t="n">
        <f aca="false">(D282*3)+E282+K282-L282</f>
        <v>37</v>
      </c>
      <c r="J282" s="48" t="n">
        <f aca="false">G282-H282</f>
        <v>13</v>
      </c>
      <c r="K282" s="45"/>
      <c r="L282" s="45"/>
    </row>
    <row r="283" s="16" customFormat="true" ht="26.25" hidden="false" customHeight="true" outlineLevel="0" collapsed="false">
      <c r="A283" s="13" t="n">
        <v>13</v>
      </c>
      <c r="B283" s="14" t="s">
        <v>24</v>
      </c>
      <c r="C283" s="48" t="n">
        <f aca="false">(D283+E283+F283)</f>
        <v>24</v>
      </c>
      <c r="D283" s="48" t="n">
        <f aca="false">(IF(I40="",0,(IF(I40&gt;J40,1,0))))+(IF(J45="",0,(IF(J45&gt;I45,1,0))))+(IF(I58="",0,(IF(I58&gt;J58,1,0))))+(IF(J64="",0,(IF(J64&gt;I64,1,0))))+(IF(I76="",0,(IF(I76&gt;J76,1,0))))+(IF(J83="",0,(IF(J83&gt;I83,1,0))))+(IF(I94="",0,(IF(I94&gt;J94,1,0))))+(IF(J102="",0,(IF(J102&gt;I102,1,0))))+(IF(I112="",0,(IF(I112&gt;J112,1,0))))+(IF(J121="",0,(IF(J121&gt;I121,1,0))))+(IF(I130="",0,(IF(I130&gt;J130,1,0))))+(IF(I140="",0,(IF(I140&gt;J140,1,0))))+(IF(J143="",0,(IF(J143&gt;I143,1,0))))+(IF(J158="",0,(IF(J158&gt;I158,1,0))))+(IF(I163="",0,(IF(I163&gt;J163,1,0))))+(IF(J176="",0,(IF(J176&gt;I176,1,0))))+(IF(I182="",0,(IF(I182&gt;J182,1,0))))+(IF(J194="",0,(IF(J194&gt;I194,1,0))))+(IF(I201="",0,(IF(I201&gt;J201,1,0))))+(IF(J212="",0,(IF(J212&gt;I212,1,0))))+(IF(I220="",0,(IF(I220&gt;J220,1,0))))+(IF(J230="",0,(IF(J230&gt;I230,1,0))))+(IF(I239="",0,(IF(I239&gt;J239,1,0))))+(IF(J248="",0,(IF(J248&gt;I248,1,0))))+(IF(J258="",0,(IF(J258&gt;I258,1,0))))+(IF(I261="",0,(IF(I261&gt;J261,1,0))))</f>
        <v>0</v>
      </c>
      <c r="E283" s="48" t="n">
        <f aca="false">(IF(I40="",0,(IF(I40=J40,1,0))))+(IF(J45="",0,(IF(J45=I45,1,0))))+(IF(I58="",0,(IF(I58=J58,1,0))))+(IF(J64="",0,(IF(J64=I64,1,0))))+(IF(I76="",0,(IF(I76=J76,1,0))))+(IF(J83="",0,(IF(J83=I83,1,0))))+(IF(I94="",0,(IF(I94=J94,1,0))))+(IF(J102="",0,(IF(J102=I102,1,0))))+(IF(I112="",0,(IF(I112=J112,1,0))))+(IF(J121="",0,(IF(J121=I121,1,0))))+(IF(I130="",0,(IF(I130=J130,1,0))))+(IF(I140="",0,(IF(I140=J140,1,0))))+(IF(J143="",0,(IF(J143=I143,1,0))))+(IF(J158="",0,(IF(J158=I158,1,0))))+(IF(I163="",0,(IF(I163=J163,1,0))))+(IF(J176="",0,(IF(J176=I176,1,0))))+(IF(I182="",0,(IF(I182=J182,1,0))))+(IF(J194="",0,(IF(J194=I194,1,0))))+(IF(I201="",0,(IF(I201=J201,1,0))))+(IF(J212="",0,(IF(J212=I212,1,0))))+(IF(I220="",0,(IF(I220=J220,1,0))))+(IF(J230="",0,(IF(J230=I230,1,0))))+(IF(I239="",0,(IF(I239=J239,1,0))))+(IF(J248="",0,(IF(J248=I248,1,0))))+(IF(J258="",0,(IF(J258=I258,1,0))))+(IF(I261="",0,(IF(I261=J261,1,0))))</f>
        <v>0</v>
      </c>
      <c r="F283" s="48" t="n">
        <f aca="false">(IF(I40="",0,(IF(I40&lt;J40,1,0))))+(IF(J45="",0,(IF(J45&lt;I45,1,0))))+(IF(I58="",0,(IF(I58&lt;J58,1,0))))+(IF(J64="",0,(IF(J64&lt;I64,1,0))))+(IF(I76="",0,(IF(I76&lt;J76,1,0))))+(IF(J83="",0,(IF(J83&lt;I83,1,0))))+(IF(I94="",0,(IF(I94&lt;J94,1,0))))+(IF(J102="",0,(IF(J102&lt;I102,1,0))))+(IF(I112="",0,(IF(I112&lt;J112,1,0))))+(IF(J121="",0,(IF(J121&lt;I121,1,0))))+(IF(I130="",0,(IF(I130&lt;J130,1,0))))+(IF(I140="",0,(IF(I140&lt;J140,1,0))))+(IF(J143="",0,(IF(J143&lt;I143,1,0))))+(IF(J158="",0,(IF(J158&lt;I158,1,0))))+(IF(I163="",0,(IF(I163&lt;J163,1,0))))+(IF(J176="",0,(IF(J176&lt;I176,1,0))))+(IF(I182="",0,(IF(I182&lt;J182,1,0))))+(IF(J194="",0,(IF(J194&lt;I194,1,0))))+(IF(I201="",0,(IF(I201&lt;J201,1,0))))+(IF(J212="",0,(IF(J212&lt;I212,1,0))))+(IF(I220="",0,(IF(I220&lt;J220,1,0))))+(IF(J230="",0,(IF(J230&lt;I230,1,0))))+(IF(I239="",0,(IF(I239&lt;J239,1,0))))+(IF(J248="",0,(IF(J248&lt;I248,1,0))))+(IF(J258="",0,(IF(J258&lt;I258,1,0))))+(IF(I261="",0,(IF(I261&lt;J261,1,0))))</f>
        <v>24</v>
      </c>
      <c r="G283" s="48" t="n">
        <f aca="false">(I40+J45+I58+J64+I76+J83+I94+J102+I112+J121+I130+I140+J143+J158+I163+J176+I182+J194+I201+J212+I220+J230+I239+J248+J258+I261)</f>
        <v>5</v>
      </c>
      <c r="H283" s="48" t="n">
        <f aca="false">(J40+I45+J58+I64+J76+I83+J94+I102+J112+I121+J130+J140+I143+I158+J163+I176+J182+I194+J201+I212+J220+I230+J239+I248+I258+J261)</f>
        <v>87</v>
      </c>
      <c r="I283" s="48" t="n">
        <f aca="false">(D283*3)+E283+K283-L283</f>
        <v>-6</v>
      </c>
      <c r="J283" s="48" t="n">
        <f aca="false">G283-H283</f>
        <v>-82</v>
      </c>
      <c r="K283" s="45"/>
      <c r="L283" s="45" t="n">
        <v>6</v>
      </c>
    </row>
    <row r="284" s="8" customFormat="true" ht="26.25" hidden="false" customHeight="true" outlineLevel="0" collapsed="false">
      <c r="A284" s="49" t="n">
        <v>14</v>
      </c>
      <c r="B284" s="49" t="s">
        <v>107</v>
      </c>
      <c r="C284" s="50" t="n">
        <f aca="false">(D284+E284+F284)</f>
        <v>0</v>
      </c>
      <c r="D284" s="50" t="n">
        <f aca="false">(IF(J41="",0,(IF(J41&gt;I41,1,0))))+(IF(J50="",0,(IF(J50&gt;I50,1,0))))+(IF(J59="",0,(IF(J59&gt;I59,1,0))))+(IF(J68="",0,(IF(J68&gt;I68,1,0))))+(IF(J77="",0,(IF(J77&gt;I77,1,0))))+(IF(J86="",0,(IF(J86&gt;I86,1,0))))+(IF(J95="",0,(IF(J95&gt;I95,1,0))))+(IF(J104="",0,(IF(J104&gt;I104,1,0))))+(IF(J113="",0,(IF(J113&gt;I113,1,0))))+(IF(J122="",0,(IF(J122&gt;I122,1,0))))+(IF(J131="",0,(IF(J131&gt;I131,1,0))))+(IF(J140="",0,(IF(J140&gt;I140,1,0))))+(IF(J149="",0,(IF(J149&gt;I149,1,0))))+(IF(I159="",0,(IF(I159&gt;J159,1,0))))+(IF(I168="",0,(IF(I168&gt;J168,1,0))))+(IF(I177="",0,(IF(I177&gt;J177,1,0))))+(IF(I186="",0,(IF(I186&gt;J186,1,0))))+(IF(I195="",0,(IF(I195&gt;J195,1,0))))+(IF(I204="",0,(IF(I204&gt;J204,1,0))))+(IF(I213="",0,(IF(I213&gt;J213,1,0))))+(IF(I222="",0,(IF(I222&gt;J222,1,0))))+(IF(I231="",0,(IF(I231&gt;J231,1,0))))+(IF(I240="",0,(IF(I240&gt;J240,1,0))))+(IF(I249="",0,(IF(I249&gt;J249,1,0))))+(IF(I258="",0,(IF(I258&gt;J258,1,0))))+(IF(I267="",0,(IF(I267&gt;J267,1,0))))</f>
        <v>0</v>
      </c>
      <c r="E284" s="50" t="n">
        <f aca="false">(IF(J41="",0,(IF(J41=I41,1,0))))+(IF(J50="",0,(IF(J50=I50,1,0))))+(IF(J59="",0,(IF(J59=I59,1,0))))+(IF(J68="",0,(IF(J68=I68,1,0))))+(IF(J77="",0,(IF(J77=I77,1,0))))+(IF(J86="",0,(IF(J86=I86,1,0))))+(IF(J95="",0,(IF(J95=I95,1,0))))+(IF(J104="",0,(IF(J104=I104,1,0))))+(IF(J113="",0,(IF(J113=I113,1,0))))+(IF(J122="",0,(IF(J122=I122,1,0))))+(IF(J131="",0,(IF(J131=I131,1,0))))+(IF(J140="",0,(IF(J140=I140,1,0))))+(IF(J149="",0,(IF(J149=I149,1,0))))+(IF(I159="",0,(IF(I159=J159,1,0))))+(IF(I168="",0,(IF(I168=J168,1,0))))+(IF(I177="",0,(IF(I177=J177,1,0))))+(IF(I186="",0,(IF(I186=J186,1,0))))+(IF(I195="",0,(IF(I195=J195,1,0))))+(IF(I204="",0,(IF(I204=J204,1,0))))+(IF(I213="",0,(IF(I213=J213,1,0))))+(IF(I222="",0,(IF(I222=J222,1,0))))+(IF(I231="",0,(IF(I231=J231,1,0))))+(IF(I240="",0,(IF(I240=J240,1,0))))+(IF(I249="",0,(IF(I249=J249,1,0))))+(IF(I258="",0,(IF(I258=J258,1,0))))+(IF(I267="",0,(IF(I267=J267,1,0))))</f>
        <v>0</v>
      </c>
      <c r="F284" s="50" t="n">
        <f aca="false">(IF(J41="",0,(IF(J41&lt;I41,1,0))))+(IF(J50="",0,(IF(J50&lt;I50,1,0))))+(IF(J59="",0,(IF(J59&lt;I59,1,0))))+(IF(J68="",0,(IF(J68&lt;I68,1,0))))+(IF(J77="",0,(IF(J77&lt;I77,1,0))))+(IF(J86="",0,(IF(J86&lt;I86,1,0))))+(IF(J95="",0,(IF(J95&lt;I95,1,0))))+(IF(J104="",0,(IF(J104&lt;I104,1,0))))+(IF(J113="",0,(IF(J113&lt;I113,1,0))))+(IF(J122="",0,(IF(J122&lt;I122,1,0))))+(IF(J131="",0,(IF(J131&lt;I131,1,0))))+(IF(J140="",0,(IF(J140&lt;I140,1,0))))+(IF(J149="",0,(IF(J149&lt;I149,1,0))))+(IF(I159="",0,(IF(I159&lt;J159,1,0))))+(IF(I168="",0,(IF(I168&lt;J168,1,0))))+(IF(I177="",0,(IF(I177&lt;J177,1,0))))+(IF(I186="",0,(IF(I186&lt;J186,1,0))))+(IF(I195="",0,(IF(I195&lt;J195,1,0))))+(IF(I204="",0,(IF(I204&lt;J204,1,0))))+(IF(I213="",0,(IF(I213&lt;J213,1,0))))+(IF(I222="",0,(IF(I222&lt;J222,1,0))))+(IF(I231="",0,(IF(I231&lt;J231,1,0))))+(IF(I240="",0,(IF(I240&lt;J240,1,0))))+(IF(I249="",0,(IF(I249&lt;J249,1,0))))+(IF(I258="",0,(IF(I258&lt;J258,1,0))))+(IF(I267="",0,(IF(I267&lt;J267,1,0))))</f>
        <v>0</v>
      </c>
      <c r="G284" s="50" t="n">
        <f aca="false">(J41+J50+J59+J68+J77+J86+J95+J104+J113+J122+J131+J140+J149+I159+I168+I177+I186+I195+I204+I213+I222+I231+I240+I249+I258+I267)</f>
        <v>0</v>
      </c>
      <c r="H284" s="50" t="n">
        <f aca="false">(I41+I50+I59+I68+I77+I86+I95+I104+I113+I122+I131+I140+I149+J159+J168+J177+J186+J195+J204+J213+J222+J231+J240+J249+J258+J267)</f>
        <v>0</v>
      </c>
      <c r="I284" s="50" t="n">
        <f aca="false">(D284*3)+E284+K284-L284</f>
        <v>0</v>
      </c>
      <c r="J284" s="50" t="n">
        <f aca="false">G284-H284</f>
        <v>0</v>
      </c>
      <c r="K284" s="45"/>
      <c r="L284" s="45"/>
    </row>
    <row r="285" s="51" customFormat="tru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</row>
  </sheetData>
  <sheetProtection sheet="true" password="904e" formatCells="false" sort="false"/>
  <mergeCells count="483">
    <mergeCell ref="A1:J1"/>
    <mergeCell ref="A2:J8"/>
    <mergeCell ref="A9:J9"/>
    <mergeCell ref="A10:J10"/>
    <mergeCell ref="A11:J11"/>
    <mergeCell ref="A26:J26"/>
    <mergeCell ref="A27:J27"/>
    <mergeCell ref="A28:J28"/>
    <mergeCell ref="A29:J29"/>
    <mergeCell ref="A30:J30"/>
    <mergeCell ref="A31:J31"/>
    <mergeCell ref="A32:J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E39:F39"/>
    <mergeCell ref="G39:H39"/>
    <mergeCell ref="E40:F40"/>
    <mergeCell ref="G40:H40"/>
    <mergeCell ref="E41:F41"/>
    <mergeCell ref="G41:H41"/>
    <mergeCell ref="A42:J42"/>
    <mergeCell ref="E43:F43"/>
    <mergeCell ref="G43:H43"/>
    <mergeCell ref="I43:J43"/>
    <mergeCell ref="E44:F44"/>
    <mergeCell ref="G44:H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E57:F57"/>
    <mergeCell ref="G57:H57"/>
    <mergeCell ref="E58:F58"/>
    <mergeCell ref="G58:H58"/>
    <mergeCell ref="E59:F59"/>
    <mergeCell ref="G59:H59"/>
    <mergeCell ref="A60:J60"/>
    <mergeCell ref="E61:F61"/>
    <mergeCell ref="G61:H61"/>
    <mergeCell ref="I61:J61"/>
    <mergeCell ref="E62:F62"/>
    <mergeCell ref="G62:H62"/>
    <mergeCell ref="E63:F63"/>
    <mergeCell ref="G63:H63"/>
    <mergeCell ref="E64:F64"/>
    <mergeCell ref="G64:H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E70:F70"/>
    <mergeCell ref="G70:H70"/>
    <mergeCell ref="I70:J70"/>
    <mergeCell ref="E71:F71"/>
    <mergeCell ref="G71:H71"/>
    <mergeCell ref="E72:F72"/>
    <mergeCell ref="G72:H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E85:F85"/>
    <mergeCell ref="G85:H85"/>
    <mergeCell ref="E86:F86"/>
    <mergeCell ref="G86:H86"/>
    <mergeCell ref="A87:J87"/>
    <mergeCell ref="E88:F88"/>
    <mergeCell ref="G88:H88"/>
    <mergeCell ref="I88:J88"/>
    <mergeCell ref="E89:F89"/>
    <mergeCell ref="G89:H89"/>
    <mergeCell ref="E90:F90"/>
    <mergeCell ref="G90:H90"/>
    <mergeCell ref="E91:F91"/>
    <mergeCell ref="G91:H91"/>
    <mergeCell ref="E92:F92"/>
    <mergeCell ref="G92:H92"/>
    <mergeCell ref="E93:F93"/>
    <mergeCell ref="G93:H93"/>
    <mergeCell ref="E94:F94"/>
    <mergeCell ref="G94:H94"/>
    <mergeCell ref="E95:F95"/>
    <mergeCell ref="G95:H95"/>
    <mergeCell ref="A96:J96"/>
    <mergeCell ref="E97:F97"/>
    <mergeCell ref="G97:H97"/>
    <mergeCell ref="I97:J97"/>
    <mergeCell ref="E98:F98"/>
    <mergeCell ref="G98:H98"/>
    <mergeCell ref="E99:F99"/>
    <mergeCell ref="G99:H99"/>
    <mergeCell ref="E100:F100"/>
    <mergeCell ref="G100:H100"/>
    <mergeCell ref="E101:F101"/>
    <mergeCell ref="G101:H101"/>
    <mergeCell ref="E102:F102"/>
    <mergeCell ref="G102:H102"/>
    <mergeCell ref="E103:F103"/>
    <mergeCell ref="G103:H103"/>
    <mergeCell ref="E104:F104"/>
    <mergeCell ref="G104:H104"/>
    <mergeCell ref="A105:J105"/>
    <mergeCell ref="E106:F106"/>
    <mergeCell ref="G106:H106"/>
    <mergeCell ref="I106:J106"/>
    <mergeCell ref="E107:F107"/>
    <mergeCell ref="G107:H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E121:F121"/>
    <mergeCell ref="G121:H121"/>
    <mergeCell ref="E122:F122"/>
    <mergeCell ref="G122:H122"/>
    <mergeCell ref="A123:J123"/>
    <mergeCell ref="E124:F124"/>
    <mergeCell ref="G124:H124"/>
    <mergeCell ref="I124:J124"/>
    <mergeCell ref="E125:F125"/>
    <mergeCell ref="G125:H125"/>
    <mergeCell ref="E126:F126"/>
    <mergeCell ref="G126:H126"/>
    <mergeCell ref="E127:F127"/>
    <mergeCell ref="G127:H127"/>
    <mergeCell ref="E128:F128"/>
    <mergeCell ref="G128:H128"/>
    <mergeCell ref="E129:F129"/>
    <mergeCell ref="G129:H129"/>
    <mergeCell ref="E130:F130"/>
    <mergeCell ref="G130:H130"/>
    <mergeCell ref="E131:F131"/>
    <mergeCell ref="G131:H131"/>
    <mergeCell ref="A132:J132"/>
    <mergeCell ref="E133:F133"/>
    <mergeCell ref="G133:H133"/>
    <mergeCell ref="I133:J133"/>
    <mergeCell ref="E134:F134"/>
    <mergeCell ref="G134:H134"/>
    <mergeCell ref="E135:F135"/>
    <mergeCell ref="G135:H135"/>
    <mergeCell ref="E136:F136"/>
    <mergeCell ref="G136:H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A141:J141"/>
    <mergeCell ref="E142:F142"/>
    <mergeCell ref="G142:H142"/>
    <mergeCell ref="I142:J142"/>
    <mergeCell ref="E143:F143"/>
    <mergeCell ref="G143:H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E149:F149"/>
    <mergeCell ref="G149:H149"/>
    <mergeCell ref="A150:J150"/>
    <mergeCell ref="A151:J151"/>
    <mergeCell ref="E152:F152"/>
    <mergeCell ref="G152:H152"/>
    <mergeCell ref="I152:J152"/>
    <mergeCell ref="E153:F153"/>
    <mergeCell ref="G153:H153"/>
    <mergeCell ref="E154:F154"/>
    <mergeCell ref="G154:H154"/>
    <mergeCell ref="E155:F155"/>
    <mergeCell ref="G155:H155"/>
    <mergeCell ref="E156:F156"/>
    <mergeCell ref="G156:H156"/>
    <mergeCell ref="E157:F157"/>
    <mergeCell ref="G157:H157"/>
    <mergeCell ref="E158:F158"/>
    <mergeCell ref="G158:H158"/>
    <mergeCell ref="E159:F159"/>
    <mergeCell ref="G159:H159"/>
    <mergeCell ref="A160:J160"/>
    <mergeCell ref="E161:F161"/>
    <mergeCell ref="G161:H161"/>
    <mergeCell ref="I161:J161"/>
    <mergeCell ref="E162:F162"/>
    <mergeCell ref="G162:H162"/>
    <mergeCell ref="E163:F163"/>
    <mergeCell ref="G163:H163"/>
    <mergeCell ref="E164:F164"/>
    <mergeCell ref="G164:H164"/>
    <mergeCell ref="E165:F165"/>
    <mergeCell ref="G165:H165"/>
    <mergeCell ref="E166:F166"/>
    <mergeCell ref="G166:H166"/>
    <mergeCell ref="E167:F167"/>
    <mergeCell ref="G167:H167"/>
    <mergeCell ref="E168:F168"/>
    <mergeCell ref="G168:H168"/>
    <mergeCell ref="A169:J169"/>
    <mergeCell ref="E170:F170"/>
    <mergeCell ref="G170:H170"/>
    <mergeCell ref="I170:J170"/>
    <mergeCell ref="E171:F171"/>
    <mergeCell ref="G171:H171"/>
    <mergeCell ref="E172:F172"/>
    <mergeCell ref="G172:H172"/>
    <mergeCell ref="E173:F173"/>
    <mergeCell ref="G173:H173"/>
    <mergeCell ref="E174:F174"/>
    <mergeCell ref="G174:H174"/>
    <mergeCell ref="E175:F175"/>
    <mergeCell ref="G175:H175"/>
    <mergeCell ref="E176:F176"/>
    <mergeCell ref="G176:H176"/>
    <mergeCell ref="E177:F177"/>
    <mergeCell ref="G177:H177"/>
    <mergeCell ref="A178:J178"/>
    <mergeCell ref="E179:F179"/>
    <mergeCell ref="G179:H179"/>
    <mergeCell ref="I179:J179"/>
    <mergeCell ref="E180:F180"/>
    <mergeCell ref="G180:H180"/>
    <mergeCell ref="E181:F181"/>
    <mergeCell ref="G181:H181"/>
    <mergeCell ref="E182:F182"/>
    <mergeCell ref="G182:H182"/>
    <mergeCell ref="E183:F183"/>
    <mergeCell ref="G183:H183"/>
    <mergeCell ref="E184:F184"/>
    <mergeCell ref="G184:H184"/>
    <mergeCell ref="E185:F185"/>
    <mergeCell ref="G185:H185"/>
    <mergeCell ref="E186:F186"/>
    <mergeCell ref="G186:H186"/>
    <mergeCell ref="A187:J187"/>
    <mergeCell ref="E188:F188"/>
    <mergeCell ref="G188:H188"/>
    <mergeCell ref="I188:J188"/>
    <mergeCell ref="E189:F189"/>
    <mergeCell ref="G189:H189"/>
    <mergeCell ref="E190:F190"/>
    <mergeCell ref="G190:H190"/>
    <mergeCell ref="E191:F191"/>
    <mergeCell ref="G191:H191"/>
    <mergeCell ref="E192:F192"/>
    <mergeCell ref="G192:H192"/>
    <mergeCell ref="E193:F193"/>
    <mergeCell ref="G193:H193"/>
    <mergeCell ref="E194:F194"/>
    <mergeCell ref="G194:H194"/>
    <mergeCell ref="E195:F195"/>
    <mergeCell ref="G195:H195"/>
    <mergeCell ref="A196:J196"/>
    <mergeCell ref="E197:F197"/>
    <mergeCell ref="G197:H197"/>
    <mergeCell ref="I197:J197"/>
    <mergeCell ref="E198:F198"/>
    <mergeCell ref="G198:H198"/>
    <mergeCell ref="E199:F199"/>
    <mergeCell ref="G199:H199"/>
    <mergeCell ref="E200:F200"/>
    <mergeCell ref="G200:H200"/>
    <mergeCell ref="E201:F201"/>
    <mergeCell ref="G201:H201"/>
    <mergeCell ref="E202:F202"/>
    <mergeCell ref="G202:H202"/>
    <mergeCell ref="E203:F203"/>
    <mergeCell ref="G203:H203"/>
    <mergeCell ref="E204:F204"/>
    <mergeCell ref="G204:H204"/>
    <mergeCell ref="A205:J205"/>
    <mergeCell ref="E206:F206"/>
    <mergeCell ref="G206:H206"/>
    <mergeCell ref="I206:J206"/>
    <mergeCell ref="E207:F207"/>
    <mergeCell ref="G207:H207"/>
    <mergeCell ref="E208:F208"/>
    <mergeCell ref="G208:H208"/>
    <mergeCell ref="E209:F209"/>
    <mergeCell ref="G209:H209"/>
    <mergeCell ref="E210:F210"/>
    <mergeCell ref="G210:H210"/>
    <mergeCell ref="E211:F211"/>
    <mergeCell ref="G211:H211"/>
    <mergeCell ref="E212:F212"/>
    <mergeCell ref="G212:H212"/>
    <mergeCell ref="E213:F213"/>
    <mergeCell ref="G213:H213"/>
    <mergeCell ref="A214:J214"/>
    <mergeCell ref="E215:F215"/>
    <mergeCell ref="G215:H215"/>
    <mergeCell ref="I215:J215"/>
    <mergeCell ref="E216:F216"/>
    <mergeCell ref="G216:H216"/>
    <mergeCell ref="E217:F217"/>
    <mergeCell ref="G217:H217"/>
    <mergeCell ref="E218:F218"/>
    <mergeCell ref="G218:H218"/>
    <mergeCell ref="E219:F219"/>
    <mergeCell ref="G219:H219"/>
    <mergeCell ref="E220:F220"/>
    <mergeCell ref="G220:H220"/>
    <mergeCell ref="E221:F221"/>
    <mergeCell ref="G221:H221"/>
    <mergeCell ref="E222:F222"/>
    <mergeCell ref="G222:H222"/>
    <mergeCell ref="A223:J223"/>
    <mergeCell ref="E224:F224"/>
    <mergeCell ref="G224:H224"/>
    <mergeCell ref="I224:J224"/>
    <mergeCell ref="E225:F225"/>
    <mergeCell ref="G225:H225"/>
    <mergeCell ref="E226:F226"/>
    <mergeCell ref="G226:H226"/>
    <mergeCell ref="E227:F227"/>
    <mergeCell ref="G227:H227"/>
    <mergeCell ref="E228:F228"/>
    <mergeCell ref="G228:H228"/>
    <mergeCell ref="E229:F229"/>
    <mergeCell ref="G229:H229"/>
    <mergeCell ref="E230:F230"/>
    <mergeCell ref="G230:H230"/>
    <mergeCell ref="E231:F231"/>
    <mergeCell ref="G231:H231"/>
    <mergeCell ref="A232:J232"/>
    <mergeCell ref="E233:F233"/>
    <mergeCell ref="G233:H233"/>
    <mergeCell ref="I233:J233"/>
    <mergeCell ref="E234:F234"/>
    <mergeCell ref="G234:H234"/>
    <mergeCell ref="E235:F235"/>
    <mergeCell ref="G235:H235"/>
    <mergeCell ref="E236:F236"/>
    <mergeCell ref="G236:H236"/>
    <mergeCell ref="E237:F237"/>
    <mergeCell ref="G237:H237"/>
    <mergeCell ref="E238:F238"/>
    <mergeCell ref="G238:H238"/>
    <mergeCell ref="E239:F239"/>
    <mergeCell ref="G239:H239"/>
    <mergeCell ref="E240:F240"/>
    <mergeCell ref="G240:H240"/>
    <mergeCell ref="A241:J241"/>
    <mergeCell ref="E242:F242"/>
    <mergeCell ref="G242:H242"/>
    <mergeCell ref="I242:J242"/>
    <mergeCell ref="E243:F243"/>
    <mergeCell ref="G243:H243"/>
    <mergeCell ref="E244:F244"/>
    <mergeCell ref="G244:H244"/>
    <mergeCell ref="E245:F245"/>
    <mergeCell ref="G245:H245"/>
    <mergeCell ref="E246:F246"/>
    <mergeCell ref="G246:H246"/>
    <mergeCell ref="E247:F247"/>
    <mergeCell ref="G247:H247"/>
    <mergeCell ref="E248:F248"/>
    <mergeCell ref="G248:H248"/>
    <mergeCell ref="E249:F249"/>
    <mergeCell ref="G249:H249"/>
    <mergeCell ref="A250:J250"/>
    <mergeCell ref="E251:F251"/>
    <mergeCell ref="G251:H251"/>
    <mergeCell ref="I251:J251"/>
    <mergeCell ref="E252:F252"/>
    <mergeCell ref="G252:H252"/>
    <mergeCell ref="E253:F253"/>
    <mergeCell ref="G253:H253"/>
    <mergeCell ref="E254:F254"/>
    <mergeCell ref="G254:H254"/>
    <mergeCell ref="E255:F255"/>
    <mergeCell ref="G255:H255"/>
    <mergeCell ref="E256:F256"/>
    <mergeCell ref="G256:H256"/>
    <mergeCell ref="E257:F257"/>
    <mergeCell ref="G257:H257"/>
    <mergeCell ref="E258:F258"/>
    <mergeCell ref="G258:H258"/>
    <mergeCell ref="A259:J259"/>
    <mergeCell ref="E260:F260"/>
    <mergeCell ref="G260:H260"/>
    <mergeCell ref="I260:J260"/>
    <mergeCell ref="E261:F261"/>
    <mergeCell ref="G261:H261"/>
    <mergeCell ref="E262:F262"/>
    <mergeCell ref="G262:H262"/>
    <mergeCell ref="E263:F263"/>
    <mergeCell ref="G263:H263"/>
    <mergeCell ref="E264:F264"/>
    <mergeCell ref="G264:H264"/>
    <mergeCell ref="E265:F265"/>
    <mergeCell ref="G265:H265"/>
    <mergeCell ref="E266:F266"/>
    <mergeCell ref="G266:H266"/>
    <mergeCell ref="E267:F267"/>
    <mergeCell ref="G267:H267"/>
    <mergeCell ref="A269:J269"/>
    <mergeCell ref="K269:L269"/>
  </mergeCells>
  <printOptions headings="false" gridLines="false" gridLinesSet="true" horizontalCentered="false" verticalCentered="false"/>
  <pageMargins left="1.02361111111111" right="0.315277777777778" top="0.511805555555556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0" man="true" max="16383" min="0"/>
    <brk id="104" man="true" max="16383" min="0"/>
    <brk id="159" man="true" max="16383" min="0"/>
    <brk id="213" man="true" max="16383" min="0"/>
    <brk id="26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6" t="s">
        <v>108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s="8" customFormat="true" ht="21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</row>
    <row r="11" s="8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</row>
    <row r="12" s="8" customFormat="true" ht="15.75" hidden="false" customHeight="true" outlineLevel="0" collapsed="false">
      <c r="A12" s="10" t="s">
        <v>2</v>
      </c>
      <c r="B12" s="11" t="s">
        <v>3</v>
      </c>
      <c r="C12" s="12" t="s">
        <v>4</v>
      </c>
      <c r="D12" s="12" t="s">
        <v>5</v>
      </c>
      <c r="E12" s="12" t="s">
        <v>6</v>
      </c>
      <c r="F12" s="12" t="s">
        <v>7</v>
      </c>
      <c r="G12" s="12" t="s">
        <v>8</v>
      </c>
      <c r="H12" s="12" t="s">
        <v>9</v>
      </c>
      <c r="I12" s="12" t="s">
        <v>10</v>
      </c>
      <c r="J12" s="12" t="s">
        <v>11</v>
      </c>
    </row>
    <row r="13" s="16" customFormat="true" ht="26.25" hidden="false" customHeight="true" outlineLevel="0" collapsed="false">
      <c r="A13" s="13" t="n">
        <v>1</v>
      </c>
      <c r="B13" s="52" t="s">
        <v>109</v>
      </c>
      <c r="C13" s="15" t="n">
        <v>24</v>
      </c>
      <c r="D13" s="15" t="n">
        <v>19</v>
      </c>
      <c r="E13" s="15" t="n">
        <v>2</v>
      </c>
      <c r="F13" s="15" t="n">
        <v>3</v>
      </c>
      <c r="G13" s="15" t="n">
        <v>84</v>
      </c>
      <c r="H13" s="15" t="n">
        <v>25</v>
      </c>
      <c r="I13" s="15" t="n">
        <v>59</v>
      </c>
      <c r="J13" s="15" t="n">
        <v>59</v>
      </c>
    </row>
    <row r="14" s="16" customFormat="true" ht="26.25" hidden="false" customHeight="true" outlineLevel="0" collapsed="false">
      <c r="A14" s="13" t="n">
        <v>2</v>
      </c>
      <c r="B14" s="53" t="s">
        <v>110</v>
      </c>
      <c r="C14" s="15" t="n">
        <v>24</v>
      </c>
      <c r="D14" s="15" t="n">
        <v>16</v>
      </c>
      <c r="E14" s="15" t="n">
        <v>6</v>
      </c>
      <c r="F14" s="15" t="n">
        <v>2</v>
      </c>
      <c r="G14" s="15" t="n">
        <v>62</v>
      </c>
      <c r="H14" s="15" t="n">
        <v>16</v>
      </c>
      <c r="I14" s="15" t="n">
        <v>54</v>
      </c>
      <c r="J14" s="15" t="n">
        <v>46</v>
      </c>
      <c r="M14" s="17"/>
      <c r="N14" s="17"/>
      <c r="O14" s="17"/>
    </row>
    <row r="15" s="16" customFormat="true" ht="26.25" hidden="false" customHeight="true" outlineLevel="0" collapsed="false">
      <c r="A15" s="13" t="n">
        <v>3</v>
      </c>
      <c r="B15" s="53" t="s">
        <v>111</v>
      </c>
      <c r="C15" s="15" t="n">
        <v>24</v>
      </c>
      <c r="D15" s="15" t="n">
        <v>17</v>
      </c>
      <c r="E15" s="15" t="n">
        <v>3</v>
      </c>
      <c r="F15" s="15" t="n">
        <v>4</v>
      </c>
      <c r="G15" s="15" t="n">
        <v>59</v>
      </c>
      <c r="H15" s="15" t="n">
        <v>19</v>
      </c>
      <c r="I15" s="15" t="n">
        <v>54</v>
      </c>
      <c r="J15" s="15" t="n">
        <v>40</v>
      </c>
    </row>
    <row r="16" s="16" customFormat="true" ht="26.25" hidden="false" customHeight="true" outlineLevel="0" collapsed="false">
      <c r="A16" s="13" t="n">
        <v>4</v>
      </c>
      <c r="B16" s="14" t="s">
        <v>112</v>
      </c>
      <c r="C16" s="15" t="n">
        <v>24</v>
      </c>
      <c r="D16" s="15" t="n">
        <v>15</v>
      </c>
      <c r="E16" s="15" t="n">
        <v>4</v>
      </c>
      <c r="F16" s="15" t="n">
        <v>5</v>
      </c>
      <c r="G16" s="15" t="n">
        <v>57</v>
      </c>
      <c r="H16" s="15" t="n">
        <v>27</v>
      </c>
      <c r="I16" s="15" t="n">
        <v>49</v>
      </c>
      <c r="J16" s="15" t="n">
        <v>30</v>
      </c>
    </row>
    <row r="17" s="16" customFormat="true" ht="26.25" hidden="false" customHeight="true" outlineLevel="0" collapsed="false">
      <c r="A17" s="13" t="n">
        <v>5</v>
      </c>
      <c r="B17" s="52" t="s">
        <v>113</v>
      </c>
      <c r="C17" s="15" t="n">
        <v>24</v>
      </c>
      <c r="D17" s="15" t="n">
        <v>13</v>
      </c>
      <c r="E17" s="15" t="n">
        <v>3</v>
      </c>
      <c r="F17" s="15" t="n">
        <v>8</v>
      </c>
      <c r="G17" s="15" t="n">
        <v>44</v>
      </c>
      <c r="H17" s="15" t="n">
        <v>23</v>
      </c>
      <c r="I17" s="15" t="n">
        <v>42</v>
      </c>
      <c r="J17" s="15" t="n">
        <v>21</v>
      </c>
    </row>
    <row r="18" s="16" customFormat="true" ht="26.25" hidden="false" customHeight="true" outlineLevel="0" collapsed="false">
      <c r="A18" s="13" t="n">
        <v>6</v>
      </c>
      <c r="B18" s="53" t="s">
        <v>114</v>
      </c>
      <c r="C18" s="15" t="n">
        <v>24</v>
      </c>
      <c r="D18" s="15" t="n">
        <v>13</v>
      </c>
      <c r="E18" s="15" t="n">
        <v>3</v>
      </c>
      <c r="F18" s="15" t="n">
        <v>8</v>
      </c>
      <c r="G18" s="15" t="n">
        <v>56</v>
      </c>
      <c r="H18" s="15" t="n">
        <v>34</v>
      </c>
      <c r="I18" s="15" t="n">
        <v>39</v>
      </c>
      <c r="J18" s="15" t="n">
        <v>22</v>
      </c>
    </row>
    <row r="19" s="16" customFormat="true" ht="26.25" hidden="false" customHeight="true" outlineLevel="0" collapsed="false">
      <c r="A19" s="13" t="n">
        <v>7</v>
      </c>
      <c r="B19" s="53" t="s">
        <v>115</v>
      </c>
      <c r="C19" s="15" t="n">
        <v>24</v>
      </c>
      <c r="D19" s="15" t="n">
        <v>10</v>
      </c>
      <c r="E19" s="15" t="n">
        <v>3</v>
      </c>
      <c r="F19" s="15" t="n">
        <v>11</v>
      </c>
      <c r="G19" s="15" t="n">
        <v>35</v>
      </c>
      <c r="H19" s="15" t="n">
        <v>44</v>
      </c>
      <c r="I19" s="15" t="n">
        <v>33</v>
      </c>
      <c r="J19" s="15" t="n">
        <v>-9</v>
      </c>
    </row>
    <row r="20" s="16" customFormat="true" ht="26.25" hidden="false" customHeight="true" outlineLevel="0" collapsed="false">
      <c r="A20" s="13" t="n">
        <v>8</v>
      </c>
      <c r="B20" s="14" t="s">
        <v>116</v>
      </c>
      <c r="C20" s="15" t="n">
        <v>24</v>
      </c>
      <c r="D20" s="15" t="n">
        <v>9</v>
      </c>
      <c r="E20" s="15" t="n">
        <v>5</v>
      </c>
      <c r="F20" s="15" t="n">
        <v>10</v>
      </c>
      <c r="G20" s="15" t="n">
        <v>31</v>
      </c>
      <c r="H20" s="15" t="n">
        <v>30</v>
      </c>
      <c r="I20" s="15" t="n">
        <v>32</v>
      </c>
      <c r="J20" s="15" t="n">
        <v>1</v>
      </c>
    </row>
    <row r="21" s="16" customFormat="true" ht="26.25" hidden="false" customHeight="true" outlineLevel="0" collapsed="false">
      <c r="A21" s="13" t="n">
        <v>9</v>
      </c>
      <c r="B21" s="53" t="s">
        <v>117</v>
      </c>
      <c r="C21" s="15" t="n">
        <v>24</v>
      </c>
      <c r="D21" s="15" t="n">
        <v>8</v>
      </c>
      <c r="E21" s="15" t="n">
        <v>5</v>
      </c>
      <c r="F21" s="15" t="n">
        <v>11</v>
      </c>
      <c r="G21" s="15" t="n">
        <v>33</v>
      </c>
      <c r="H21" s="15" t="n">
        <v>39</v>
      </c>
      <c r="I21" s="15" t="n">
        <v>29</v>
      </c>
      <c r="J21" s="15" t="n">
        <v>-6</v>
      </c>
    </row>
    <row r="22" s="16" customFormat="true" ht="26.25" hidden="false" customHeight="true" outlineLevel="0" collapsed="false">
      <c r="A22" s="13" t="n">
        <v>10</v>
      </c>
      <c r="B22" s="14" t="s">
        <v>118</v>
      </c>
      <c r="C22" s="15" t="n">
        <v>24</v>
      </c>
      <c r="D22" s="15" t="n">
        <v>6</v>
      </c>
      <c r="E22" s="15" t="n">
        <v>4</v>
      </c>
      <c r="F22" s="15" t="n">
        <v>14</v>
      </c>
      <c r="G22" s="15" t="n">
        <v>33</v>
      </c>
      <c r="H22" s="15" t="n">
        <v>53</v>
      </c>
      <c r="I22" s="15" t="n">
        <v>22</v>
      </c>
      <c r="J22" s="15" t="n">
        <v>-20</v>
      </c>
    </row>
    <row r="23" s="16" customFormat="true" ht="26.25" hidden="false" customHeight="true" outlineLevel="0" collapsed="false">
      <c r="A23" s="13" t="n">
        <v>11</v>
      </c>
      <c r="B23" s="14" t="s">
        <v>119</v>
      </c>
      <c r="C23" s="15" t="n">
        <v>24</v>
      </c>
      <c r="D23" s="15" t="n">
        <v>4</v>
      </c>
      <c r="E23" s="15" t="n">
        <v>4</v>
      </c>
      <c r="F23" s="15" t="n">
        <v>16</v>
      </c>
      <c r="G23" s="15" t="n">
        <v>28</v>
      </c>
      <c r="H23" s="15" t="n">
        <v>64</v>
      </c>
      <c r="I23" s="15" t="n">
        <v>16</v>
      </c>
      <c r="J23" s="15" t="n">
        <v>-36</v>
      </c>
    </row>
    <row r="24" s="16" customFormat="true" ht="26.25" hidden="false" customHeight="true" outlineLevel="0" collapsed="false">
      <c r="A24" s="13" t="n">
        <v>12</v>
      </c>
      <c r="B24" s="14" t="s">
        <v>120</v>
      </c>
      <c r="C24" s="15" t="n">
        <v>24</v>
      </c>
      <c r="D24" s="15" t="n">
        <v>2</v>
      </c>
      <c r="E24" s="15" t="n">
        <v>4</v>
      </c>
      <c r="F24" s="15" t="n">
        <v>18</v>
      </c>
      <c r="G24" s="15" t="n">
        <v>16</v>
      </c>
      <c r="H24" s="15" t="n">
        <v>78</v>
      </c>
      <c r="I24" s="15" t="n">
        <v>10</v>
      </c>
      <c r="J24" s="15" t="n">
        <v>-62</v>
      </c>
    </row>
    <row r="25" s="16" customFormat="true" ht="26.25" hidden="false" customHeight="true" outlineLevel="0" collapsed="false">
      <c r="A25" s="13" t="n">
        <v>13</v>
      </c>
      <c r="B25" s="52" t="s">
        <v>121</v>
      </c>
      <c r="C25" s="15" t="n">
        <v>24</v>
      </c>
      <c r="D25" s="15" t="n">
        <v>0</v>
      </c>
      <c r="E25" s="15" t="n">
        <v>2</v>
      </c>
      <c r="F25" s="15" t="n">
        <v>22</v>
      </c>
      <c r="G25" s="15" t="n">
        <v>8</v>
      </c>
      <c r="H25" s="15" t="n">
        <v>93</v>
      </c>
      <c r="I25" s="15" t="n">
        <v>2</v>
      </c>
      <c r="J25" s="15" t="n">
        <v>-85</v>
      </c>
    </row>
    <row r="26" s="8" customFormat="true" ht="26.25" hidden="false" customHeight="true" outlineLevel="0" collapsed="false">
      <c r="A26" s="54" t="n">
        <v>12</v>
      </c>
      <c r="B26" s="55" t="s">
        <v>110</v>
      </c>
      <c r="C26" s="56" t="n">
        <v>24</v>
      </c>
      <c r="D26" s="56" t="n">
        <v>16</v>
      </c>
      <c r="E26" s="56" t="n">
        <v>6</v>
      </c>
      <c r="F26" s="56" t="n">
        <v>2</v>
      </c>
      <c r="G26" s="56" t="n">
        <v>62</v>
      </c>
      <c r="H26" s="56" t="n">
        <v>16</v>
      </c>
      <c r="I26" s="56" t="n">
        <v>54</v>
      </c>
      <c r="J26" s="56" t="n">
        <v>46</v>
      </c>
    </row>
    <row r="27" s="16" customFormat="true" ht="26.25" hidden="false" customHeight="true" outlineLevel="0" collapsed="false">
      <c r="A27" s="54" t="n">
        <v>13</v>
      </c>
      <c r="B27" s="57" t="s">
        <v>112</v>
      </c>
      <c r="C27" s="56" t="n">
        <v>24</v>
      </c>
      <c r="D27" s="56" t="n">
        <v>15</v>
      </c>
      <c r="E27" s="56" t="n">
        <v>4</v>
      </c>
      <c r="F27" s="56" t="n">
        <v>5</v>
      </c>
      <c r="G27" s="56" t="n">
        <v>57</v>
      </c>
      <c r="H27" s="56" t="n">
        <v>27</v>
      </c>
      <c r="I27" s="56" t="n">
        <v>49</v>
      </c>
      <c r="J27" s="56" t="n">
        <v>30</v>
      </c>
    </row>
    <row r="28" s="4" customFormat="true" ht="15.75" hidden="false" customHeight="tru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17"/>
      <c r="L28" s="17"/>
    </row>
    <row r="29" s="4" customFormat="true" ht="15.75" hidden="false" customHeight="tru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17"/>
      <c r="L29" s="17"/>
    </row>
    <row r="30" s="4" customFormat="true" ht="15.75" hidden="false" customHeight="tru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17"/>
      <c r="L30" s="17"/>
    </row>
    <row r="31" s="4" customFormat="true" ht="15.75" hidden="false" customHeight="tru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17"/>
      <c r="L31" s="17"/>
    </row>
    <row r="32" s="8" customFormat="true" ht="18.95" hidden="false" customHeight="true" outlineLevel="0" collapsed="false">
      <c r="A32" s="23" t="s">
        <v>28</v>
      </c>
      <c r="B32" s="23"/>
      <c r="C32" s="23"/>
      <c r="D32" s="23"/>
      <c r="E32" s="23"/>
      <c r="F32" s="23"/>
      <c r="G32" s="23"/>
      <c r="H32" s="23"/>
      <c r="I32" s="23"/>
      <c r="J32" s="23"/>
    </row>
    <row r="33" s="8" customFormat="true" ht="18.95" hidden="false" customHeight="true" outlineLevel="0" collapsed="false">
      <c r="A33" s="24" t="s">
        <v>29</v>
      </c>
      <c r="B33" s="24"/>
      <c r="C33" s="24"/>
      <c r="D33" s="24"/>
      <c r="E33" s="24"/>
      <c r="F33" s="24"/>
      <c r="G33" s="24"/>
      <c r="H33" s="24"/>
      <c r="I33" s="24"/>
      <c r="J33" s="24"/>
    </row>
    <row r="34" s="4" customFormat="true" ht="12.75" hidden="false" customHeight="true" outlineLevel="0" collapsed="false">
      <c r="A34" s="25" t="s">
        <v>30</v>
      </c>
      <c r="B34" s="25" t="s">
        <v>31</v>
      </c>
      <c r="C34" s="25" t="s">
        <v>32</v>
      </c>
      <c r="D34" s="25" t="s">
        <v>33</v>
      </c>
      <c r="E34" s="26" t="s">
        <v>34</v>
      </c>
      <c r="F34" s="26"/>
      <c r="G34" s="26" t="s">
        <v>35</v>
      </c>
      <c r="H34" s="26"/>
      <c r="I34" s="26" t="s">
        <v>36</v>
      </c>
      <c r="J34" s="26"/>
    </row>
    <row r="35" s="8" customFormat="true" ht="18.95" hidden="false" customHeight="true" outlineLevel="0" collapsed="false">
      <c r="A35" s="27" t="n">
        <v>44822</v>
      </c>
      <c r="B35" s="28" t="s">
        <v>122</v>
      </c>
      <c r="C35" s="27" t="s">
        <v>48</v>
      </c>
      <c r="D35" s="28" t="s">
        <v>39</v>
      </c>
      <c r="E35" s="29" t="str">
        <f aca="false">B278</f>
        <v>YİĞİTLER SPOR</v>
      </c>
      <c r="F35" s="29"/>
      <c r="G35" s="29" t="str">
        <f aca="false">B277</f>
        <v>ELMASBAHÇELER</v>
      </c>
      <c r="H35" s="29"/>
      <c r="I35" s="28" t="n">
        <v>1</v>
      </c>
      <c r="J35" s="28" t="n">
        <v>0</v>
      </c>
    </row>
    <row r="36" s="8" customFormat="true" ht="18.95" hidden="false" customHeight="true" outlineLevel="0" collapsed="false">
      <c r="A36" s="27" t="n">
        <v>44822</v>
      </c>
      <c r="B36" s="28" t="s">
        <v>40</v>
      </c>
      <c r="C36" s="28" t="s">
        <v>48</v>
      </c>
      <c r="D36" s="28" t="s">
        <v>39</v>
      </c>
      <c r="E36" s="29" t="str">
        <f aca="false">B279</f>
        <v>ŞÜKRANİYESPOR</v>
      </c>
      <c r="F36" s="29"/>
      <c r="G36" s="29" t="str">
        <f aca="false">B276</f>
        <v>MİLLET MH. SPOR</v>
      </c>
      <c r="H36" s="29"/>
      <c r="I36" s="28" t="n">
        <v>1</v>
      </c>
      <c r="J36" s="28" t="n">
        <v>0</v>
      </c>
    </row>
    <row r="37" s="8" customFormat="true" ht="18.95" hidden="false" customHeight="true" outlineLevel="0" collapsed="false">
      <c r="A37" s="27" t="n">
        <v>44821</v>
      </c>
      <c r="B37" s="28" t="s">
        <v>123</v>
      </c>
      <c r="C37" s="28" t="s">
        <v>38</v>
      </c>
      <c r="D37" s="28" t="s">
        <v>39</v>
      </c>
      <c r="E37" s="29" t="str">
        <f aca="false">B280</f>
        <v>NİLÜFER SPOR  1987</v>
      </c>
      <c r="F37" s="29"/>
      <c r="G37" s="29" t="str">
        <f aca="false">B275</f>
        <v>MUDANYASPOR</v>
      </c>
      <c r="H37" s="29"/>
      <c r="I37" s="28" t="n">
        <v>1</v>
      </c>
      <c r="J37" s="28" t="n">
        <v>5</v>
      </c>
    </row>
    <row r="38" s="8" customFormat="true" ht="18.95" hidden="false" customHeight="true" outlineLevel="0" collapsed="false">
      <c r="A38" s="27" t="n">
        <v>44822</v>
      </c>
      <c r="B38" s="28" t="s">
        <v>52</v>
      </c>
      <c r="C38" s="28" t="s">
        <v>48</v>
      </c>
      <c r="D38" s="28" t="s">
        <v>39</v>
      </c>
      <c r="E38" s="29" t="str">
        <f aca="false">B281</f>
        <v>İNG.OSMANİYESPOR</v>
      </c>
      <c r="F38" s="29"/>
      <c r="G38" s="29" t="str">
        <f aca="false">B274</f>
        <v>ELBEYLİ ÜZÜMSPOR</v>
      </c>
      <c r="H38" s="29"/>
      <c r="I38" s="28" t="n">
        <v>4</v>
      </c>
      <c r="J38" s="28" t="n">
        <v>1</v>
      </c>
    </row>
    <row r="39" s="8" customFormat="true" ht="18.95" hidden="false" customHeight="true" outlineLevel="0" collapsed="false">
      <c r="A39" s="27" t="n">
        <v>44822</v>
      </c>
      <c r="B39" s="28" t="s">
        <v>50</v>
      </c>
      <c r="C39" s="28" t="s">
        <v>48</v>
      </c>
      <c r="D39" s="28" t="s">
        <v>39</v>
      </c>
      <c r="E39" s="29" t="str">
        <f aca="false">B282</f>
        <v>KARADENİZ GÜVEN</v>
      </c>
      <c r="F39" s="29"/>
      <c r="G39" s="29" t="str">
        <f aca="false">B273</f>
        <v>ORG.ÇAKIRLISPOR</v>
      </c>
      <c r="H39" s="29"/>
      <c r="I39" s="28" t="n">
        <v>3</v>
      </c>
      <c r="J39" s="28" t="n">
        <v>0</v>
      </c>
    </row>
    <row r="40" s="8" customFormat="true" ht="18.95" hidden="false" customHeight="true" outlineLevel="0" collapsed="false">
      <c r="A40" s="27" t="n">
        <v>44822</v>
      </c>
      <c r="B40" s="28" t="s">
        <v>124</v>
      </c>
      <c r="C40" s="28" t="s">
        <v>48</v>
      </c>
      <c r="D40" s="28" t="s">
        <v>39</v>
      </c>
      <c r="E40" s="29" t="str">
        <f aca="false">B283</f>
        <v>GÜRSU YENİDOĞAN </v>
      </c>
      <c r="F40" s="29"/>
      <c r="G40" s="29" t="str">
        <f aca="false">B272</f>
        <v>TÜTÜNSPOR</v>
      </c>
      <c r="H40" s="29"/>
      <c r="I40" s="28" t="n">
        <v>2</v>
      </c>
      <c r="J40" s="28" t="n">
        <v>0</v>
      </c>
    </row>
    <row r="41" s="8" customFormat="true" ht="18.95" hidden="false" customHeight="true" outlineLevel="0" collapsed="false">
      <c r="A41" s="30"/>
      <c r="B41" s="30"/>
      <c r="C41" s="30"/>
      <c r="D41" s="30"/>
      <c r="E41" s="31" t="str">
        <f aca="false">B271</f>
        <v>KESTEL BELEDİYE</v>
      </c>
      <c r="F41" s="31"/>
      <c r="G41" s="31" t="str">
        <f aca="false">B284</f>
        <v>BAY</v>
      </c>
      <c r="H41" s="31"/>
      <c r="I41" s="30"/>
      <c r="J41" s="30"/>
    </row>
    <row r="42" s="8" customFormat="true" ht="18.95" hidden="false" customHeight="true" outlineLevel="0" collapsed="false">
      <c r="A42" s="32" t="s">
        <v>45</v>
      </c>
      <c r="B42" s="32"/>
      <c r="C42" s="32"/>
      <c r="D42" s="32"/>
      <c r="E42" s="32"/>
      <c r="F42" s="32"/>
      <c r="G42" s="32"/>
      <c r="H42" s="32"/>
      <c r="I42" s="32"/>
      <c r="J42" s="32"/>
    </row>
    <row r="43" s="4" customFormat="true" ht="12.75" hidden="false" customHeight="true" outlineLevel="0" collapsed="false">
      <c r="A43" s="33" t="s">
        <v>30</v>
      </c>
      <c r="B43" s="33" t="s">
        <v>31</v>
      </c>
      <c r="C43" s="33" t="s">
        <v>32</v>
      </c>
      <c r="D43" s="33" t="s">
        <v>33</v>
      </c>
      <c r="E43" s="34" t="s">
        <v>34</v>
      </c>
      <c r="F43" s="34"/>
      <c r="G43" s="34" t="s">
        <v>35</v>
      </c>
      <c r="H43" s="34"/>
      <c r="I43" s="34" t="s">
        <v>36</v>
      </c>
      <c r="J43" s="34"/>
    </row>
    <row r="44" s="8" customFormat="true" ht="18.95" hidden="false" customHeight="true" outlineLevel="0" collapsed="false">
      <c r="A44" s="27" t="n">
        <v>44828</v>
      </c>
      <c r="B44" s="28" t="s">
        <v>90</v>
      </c>
      <c r="C44" s="27" t="s">
        <v>38</v>
      </c>
      <c r="D44" s="28" t="s">
        <v>39</v>
      </c>
      <c r="E44" s="29" t="str">
        <f aca="false">B272</f>
        <v>TÜTÜNSPOR</v>
      </c>
      <c r="F44" s="29"/>
      <c r="G44" s="29" t="str">
        <f aca="false">B271</f>
        <v>KESTEL BELEDİYE</v>
      </c>
      <c r="H44" s="29"/>
      <c r="I44" s="28" t="n">
        <v>0</v>
      </c>
      <c r="J44" s="28" t="n">
        <v>1</v>
      </c>
    </row>
    <row r="45" s="8" customFormat="true" ht="18.95" hidden="false" customHeight="true" outlineLevel="0" collapsed="false">
      <c r="A45" s="27" t="n">
        <v>44828</v>
      </c>
      <c r="B45" s="28" t="s">
        <v>49</v>
      </c>
      <c r="C45" s="27" t="s">
        <v>38</v>
      </c>
      <c r="D45" s="28" t="s">
        <v>39</v>
      </c>
      <c r="E45" s="29" t="str">
        <f aca="false">B273</f>
        <v>ORG.ÇAKIRLISPOR</v>
      </c>
      <c r="F45" s="29"/>
      <c r="G45" s="29" t="str">
        <f aca="false">B283</f>
        <v>GÜRSU YENİDOĞAN </v>
      </c>
      <c r="H45" s="29"/>
      <c r="I45" s="28" t="n">
        <v>3</v>
      </c>
      <c r="J45" s="28" t="n">
        <v>2</v>
      </c>
    </row>
    <row r="46" s="8" customFormat="true" ht="18.95" hidden="false" customHeight="true" outlineLevel="0" collapsed="false">
      <c r="A46" s="27" t="n">
        <v>44828</v>
      </c>
      <c r="B46" s="28" t="s">
        <v>59</v>
      </c>
      <c r="C46" s="27" t="s">
        <v>38</v>
      </c>
      <c r="D46" s="28" t="s">
        <v>39</v>
      </c>
      <c r="E46" s="29" t="str">
        <f aca="false">B274</f>
        <v>ELBEYLİ ÜZÜMSPOR</v>
      </c>
      <c r="F46" s="29"/>
      <c r="G46" s="29" t="str">
        <f aca="false">B282</f>
        <v>KARADENİZ GÜVEN</v>
      </c>
      <c r="H46" s="29"/>
      <c r="I46" s="28" t="n">
        <v>0</v>
      </c>
      <c r="J46" s="28" t="n">
        <v>3</v>
      </c>
    </row>
    <row r="47" s="8" customFormat="true" ht="18.95" hidden="false" customHeight="true" outlineLevel="0" collapsed="false">
      <c r="A47" s="27" t="n">
        <v>44828</v>
      </c>
      <c r="B47" s="28" t="s">
        <v>51</v>
      </c>
      <c r="C47" s="27" t="s">
        <v>38</v>
      </c>
      <c r="D47" s="28" t="s">
        <v>39</v>
      </c>
      <c r="E47" s="29" t="str">
        <f aca="false">B275</f>
        <v>MUDANYASPOR</v>
      </c>
      <c r="F47" s="29"/>
      <c r="G47" s="29" t="str">
        <f aca="false">B281</f>
        <v>İNG.OSMANİYESPOR</v>
      </c>
      <c r="H47" s="29"/>
      <c r="I47" s="28" t="n">
        <v>3</v>
      </c>
      <c r="J47" s="28" t="n">
        <v>0</v>
      </c>
    </row>
    <row r="48" s="8" customFormat="true" ht="18.95" hidden="false" customHeight="true" outlineLevel="0" collapsed="false">
      <c r="A48" s="27" t="n">
        <v>44828</v>
      </c>
      <c r="B48" s="28" t="s">
        <v>40</v>
      </c>
      <c r="C48" s="27" t="s">
        <v>38</v>
      </c>
      <c r="D48" s="28" t="s">
        <v>39</v>
      </c>
      <c r="E48" s="29" t="str">
        <f aca="false">B276</f>
        <v>MİLLET MH. SPOR</v>
      </c>
      <c r="F48" s="29"/>
      <c r="G48" s="29" t="str">
        <f aca="false">B280</f>
        <v>NİLÜFER SPOR  1987</v>
      </c>
      <c r="H48" s="29"/>
      <c r="I48" s="28" t="n">
        <v>2</v>
      </c>
      <c r="J48" s="28" t="n">
        <v>1</v>
      </c>
    </row>
    <row r="49" s="8" customFormat="true" ht="18.95" hidden="false" customHeight="true" outlineLevel="0" collapsed="false">
      <c r="A49" s="27" t="n">
        <v>44828</v>
      </c>
      <c r="B49" s="28" t="s">
        <v>57</v>
      </c>
      <c r="C49" s="27" t="s">
        <v>38</v>
      </c>
      <c r="D49" s="28" t="s">
        <v>39</v>
      </c>
      <c r="E49" s="29" t="str">
        <f aca="false">B277</f>
        <v>ELMASBAHÇELER</v>
      </c>
      <c r="F49" s="29"/>
      <c r="G49" s="29" t="str">
        <f aca="false">B279</f>
        <v>ŞÜKRANİYESPOR</v>
      </c>
      <c r="H49" s="29"/>
      <c r="I49" s="28" t="n">
        <v>0</v>
      </c>
      <c r="J49" s="28" t="n">
        <v>3</v>
      </c>
    </row>
    <row r="50" s="8" customFormat="true" ht="18.95" hidden="false" customHeight="true" outlineLevel="0" collapsed="false">
      <c r="A50" s="30"/>
      <c r="B50" s="30"/>
      <c r="C50" s="30"/>
      <c r="D50" s="30"/>
      <c r="E50" s="31" t="str">
        <f aca="false">B278</f>
        <v>YİĞİTLER SPOR</v>
      </c>
      <c r="F50" s="31"/>
      <c r="G50" s="31" t="str">
        <f aca="false">B284</f>
        <v>BAY</v>
      </c>
      <c r="H50" s="31"/>
      <c r="I50" s="30"/>
      <c r="J50" s="30"/>
    </row>
    <row r="51" s="8" customFormat="true" ht="18.95" hidden="false" customHeight="true" outlineLevel="0" collapsed="false">
      <c r="A51" s="32" t="s">
        <v>53</v>
      </c>
      <c r="B51" s="32"/>
      <c r="C51" s="32"/>
      <c r="D51" s="32"/>
      <c r="E51" s="32"/>
      <c r="F51" s="32"/>
      <c r="G51" s="32"/>
      <c r="H51" s="32"/>
      <c r="I51" s="32"/>
      <c r="J51" s="32"/>
    </row>
    <row r="52" s="4" customFormat="true" ht="12.75" hidden="false" customHeight="true" outlineLevel="0" collapsed="false">
      <c r="A52" s="35" t="s">
        <v>30</v>
      </c>
      <c r="B52" s="35" t="s">
        <v>31</v>
      </c>
      <c r="C52" s="35" t="s">
        <v>32</v>
      </c>
      <c r="D52" s="35" t="s">
        <v>33</v>
      </c>
      <c r="E52" s="36" t="s">
        <v>34</v>
      </c>
      <c r="F52" s="36"/>
      <c r="G52" s="36" t="s">
        <v>35</v>
      </c>
      <c r="H52" s="36"/>
      <c r="I52" s="36" t="s">
        <v>36</v>
      </c>
      <c r="J52" s="36"/>
    </row>
    <row r="53" s="8" customFormat="true" ht="18.95" hidden="false" customHeight="true" outlineLevel="0" collapsed="false">
      <c r="A53" s="27" t="n">
        <v>44836</v>
      </c>
      <c r="B53" s="28" t="s">
        <v>125</v>
      </c>
      <c r="C53" s="27" t="s">
        <v>48</v>
      </c>
      <c r="D53" s="28" t="s">
        <v>39</v>
      </c>
      <c r="E53" s="29" t="str">
        <f aca="false">B271</f>
        <v>KESTEL BELEDİYE</v>
      </c>
      <c r="F53" s="29"/>
      <c r="G53" s="29" t="str">
        <f aca="false">B273</f>
        <v>ORG.ÇAKIRLISPOR</v>
      </c>
      <c r="H53" s="29"/>
      <c r="I53" s="28" t="n">
        <v>1</v>
      </c>
      <c r="J53" s="28" t="n">
        <v>1</v>
      </c>
    </row>
    <row r="54" s="8" customFormat="true" ht="18.95" hidden="false" customHeight="true" outlineLevel="0" collapsed="false">
      <c r="A54" s="27" t="n">
        <v>44836</v>
      </c>
      <c r="B54" s="28" t="s">
        <v>40</v>
      </c>
      <c r="C54" s="27" t="s">
        <v>48</v>
      </c>
      <c r="D54" s="28" t="s">
        <v>77</v>
      </c>
      <c r="E54" s="29" t="str">
        <f aca="false">B279</f>
        <v>ŞÜKRANİYESPOR</v>
      </c>
      <c r="F54" s="29"/>
      <c r="G54" s="29" t="str">
        <f aca="false">B278</f>
        <v>YİĞİTLER SPOR</v>
      </c>
      <c r="H54" s="29"/>
      <c r="I54" s="28" t="n">
        <v>2</v>
      </c>
      <c r="J54" s="28" t="n">
        <v>0</v>
      </c>
    </row>
    <row r="55" s="8" customFormat="true" ht="18.95" hidden="false" customHeight="true" outlineLevel="0" collapsed="false">
      <c r="A55" s="27" t="n">
        <v>44836</v>
      </c>
      <c r="B55" s="28" t="s">
        <v>123</v>
      </c>
      <c r="C55" s="27" t="s">
        <v>48</v>
      </c>
      <c r="D55" s="28" t="s">
        <v>39</v>
      </c>
      <c r="E55" s="29" t="str">
        <f aca="false">B280</f>
        <v>NİLÜFER SPOR  1987</v>
      </c>
      <c r="F55" s="29"/>
      <c r="G55" s="29" t="str">
        <f aca="false">B277</f>
        <v>ELMASBAHÇELER</v>
      </c>
      <c r="H55" s="29"/>
      <c r="I55" s="28" t="n">
        <v>3</v>
      </c>
      <c r="J55" s="28" t="n">
        <v>0</v>
      </c>
    </row>
    <row r="56" s="8" customFormat="true" ht="18.95" hidden="false" customHeight="true" outlineLevel="0" collapsed="false">
      <c r="A56" s="27" t="n">
        <v>44836</v>
      </c>
      <c r="B56" s="28" t="s">
        <v>126</v>
      </c>
      <c r="C56" s="27" t="s">
        <v>48</v>
      </c>
      <c r="D56" s="28" t="s">
        <v>39</v>
      </c>
      <c r="E56" s="29" t="str">
        <f aca="false">B281</f>
        <v>İNG.OSMANİYESPOR</v>
      </c>
      <c r="F56" s="29"/>
      <c r="G56" s="29" t="str">
        <f aca="false">B276</f>
        <v>MİLLET MH. SPOR</v>
      </c>
      <c r="H56" s="29"/>
      <c r="I56" s="28" t="n">
        <v>1</v>
      </c>
      <c r="J56" s="28" t="n">
        <v>3</v>
      </c>
    </row>
    <row r="57" s="8" customFormat="true" ht="18.95" hidden="false" customHeight="true" outlineLevel="0" collapsed="false">
      <c r="A57" s="27" t="n">
        <v>44836</v>
      </c>
      <c r="B57" s="28" t="s">
        <v>50</v>
      </c>
      <c r="C57" s="27" t="s">
        <v>48</v>
      </c>
      <c r="D57" s="28" t="s">
        <v>39</v>
      </c>
      <c r="E57" s="29" t="str">
        <f aca="false">B282</f>
        <v>KARADENİZ GÜVEN</v>
      </c>
      <c r="F57" s="29"/>
      <c r="G57" s="29" t="str">
        <f aca="false">B275</f>
        <v>MUDANYASPOR</v>
      </c>
      <c r="H57" s="29"/>
      <c r="I57" s="28" t="n">
        <v>1</v>
      </c>
      <c r="J57" s="28" t="n">
        <v>1</v>
      </c>
    </row>
    <row r="58" s="8" customFormat="true" ht="18.95" hidden="false" customHeight="true" outlineLevel="0" collapsed="false">
      <c r="A58" s="27" t="n">
        <v>44836</v>
      </c>
      <c r="B58" s="28" t="s">
        <v>124</v>
      </c>
      <c r="C58" s="27" t="s">
        <v>48</v>
      </c>
      <c r="D58" s="28" t="s">
        <v>39</v>
      </c>
      <c r="E58" s="29" t="str">
        <f aca="false">B283</f>
        <v>GÜRSU YENİDOĞAN </v>
      </c>
      <c r="F58" s="29"/>
      <c r="G58" s="29" t="str">
        <f aca="false">B274</f>
        <v>ELBEYLİ ÜZÜMSPOR</v>
      </c>
      <c r="H58" s="29"/>
      <c r="I58" s="28" t="n">
        <v>6</v>
      </c>
      <c r="J58" s="28" t="n">
        <v>1</v>
      </c>
    </row>
    <row r="59" s="8" customFormat="true" ht="18.95" hidden="false" customHeight="true" outlineLevel="0" collapsed="false">
      <c r="A59" s="30"/>
      <c r="B59" s="30"/>
      <c r="C59" s="30"/>
      <c r="D59" s="30"/>
      <c r="E59" s="31" t="str">
        <f aca="false">B272</f>
        <v>TÜTÜNSPOR</v>
      </c>
      <c r="F59" s="31"/>
      <c r="G59" s="31" t="str">
        <f aca="false">B284</f>
        <v>BAY</v>
      </c>
      <c r="H59" s="31"/>
      <c r="I59" s="30"/>
      <c r="J59" s="30"/>
    </row>
    <row r="60" s="8" customFormat="true" ht="18.95" hidden="false" customHeight="true" outlineLevel="0" collapsed="false">
      <c r="A60" s="32" t="s">
        <v>56</v>
      </c>
      <c r="B60" s="32"/>
      <c r="C60" s="32"/>
      <c r="D60" s="32"/>
      <c r="E60" s="32"/>
      <c r="F60" s="32"/>
      <c r="G60" s="32"/>
      <c r="H60" s="32"/>
      <c r="I60" s="32"/>
      <c r="J60" s="32"/>
    </row>
    <row r="61" s="4" customFormat="true" ht="12.75" hidden="false" customHeight="true" outlineLevel="0" collapsed="false">
      <c r="A61" s="35" t="s">
        <v>30</v>
      </c>
      <c r="B61" s="35" t="s">
        <v>31</v>
      </c>
      <c r="C61" s="35" t="s">
        <v>32</v>
      </c>
      <c r="D61" s="35" t="s">
        <v>33</v>
      </c>
      <c r="E61" s="36" t="s">
        <v>34</v>
      </c>
      <c r="F61" s="36"/>
      <c r="G61" s="36" t="s">
        <v>35</v>
      </c>
      <c r="H61" s="36"/>
      <c r="I61" s="36" t="s">
        <v>36</v>
      </c>
      <c r="J61" s="36"/>
    </row>
    <row r="62" s="8" customFormat="true" ht="18.95" hidden="false" customHeight="true" outlineLevel="0" collapsed="false">
      <c r="A62" s="27" t="n">
        <v>44843</v>
      </c>
      <c r="B62" s="28" t="s">
        <v>127</v>
      </c>
      <c r="C62" s="27" t="s">
        <v>48</v>
      </c>
      <c r="D62" s="28" t="s">
        <v>39</v>
      </c>
      <c r="E62" s="29" t="str">
        <f aca="false">B273</f>
        <v>ORG.ÇAKIRLISPOR</v>
      </c>
      <c r="F62" s="29"/>
      <c r="G62" s="29" t="str">
        <f aca="false">B272</f>
        <v>TÜTÜNSPOR</v>
      </c>
      <c r="H62" s="29"/>
      <c r="I62" s="28" t="n">
        <v>5</v>
      </c>
      <c r="J62" s="28" t="n">
        <v>0</v>
      </c>
    </row>
    <row r="63" s="8" customFormat="true" ht="18.95" hidden="false" customHeight="true" outlineLevel="0" collapsed="false">
      <c r="A63" s="27" t="n">
        <v>44843</v>
      </c>
      <c r="B63" s="28" t="s">
        <v>59</v>
      </c>
      <c r="C63" s="27" t="s">
        <v>48</v>
      </c>
      <c r="D63" s="28" t="s">
        <v>39</v>
      </c>
      <c r="E63" s="29" t="str">
        <f aca="false">B274</f>
        <v>ELBEYLİ ÜZÜMSPOR</v>
      </c>
      <c r="F63" s="29"/>
      <c r="G63" s="29" t="str">
        <f aca="false">B271</f>
        <v>KESTEL BELEDİYE</v>
      </c>
      <c r="H63" s="29"/>
      <c r="I63" s="28" t="n">
        <v>1</v>
      </c>
      <c r="J63" s="28" t="n">
        <v>2</v>
      </c>
    </row>
    <row r="64" s="8" customFormat="true" ht="18.95" hidden="false" customHeight="true" outlineLevel="0" collapsed="false">
      <c r="A64" s="27" t="n">
        <v>44843</v>
      </c>
      <c r="B64" s="28" t="s">
        <v>70</v>
      </c>
      <c r="C64" s="27" t="s">
        <v>48</v>
      </c>
      <c r="D64" s="28" t="s">
        <v>39</v>
      </c>
      <c r="E64" s="29" t="str">
        <f aca="false">B275</f>
        <v>MUDANYASPOR</v>
      </c>
      <c r="F64" s="29"/>
      <c r="G64" s="29" t="str">
        <f aca="false">B283</f>
        <v>GÜRSU YENİDOĞAN </v>
      </c>
      <c r="H64" s="29"/>
      <c r="I64" s="28" t="n">
        <v>1</v>
      </c>
      <c r="J64" s="28" t="n">
        <v>2</v>
      </c>
    </row>
    <row r="65" s="8" customFormat="true" ht="18.95" hidden="false" customHeight="true" outlineLevel="0" collapsed="false">
      <c r="A65" s="27" t="n">
        <v>44843</v>
      </c>
      <c r="B65" s="28" t="s">
        <v>40</v>
      </c>
      <c r="C65" s="27" t="s">
        <v>48</v>
      </c>
      <c r="D65" s="28" t="s">
        <v>39</v>
      </c>
      <c r="E65" s="29" t="str">
        <f aca="false">B276</f>
        <v>MİLLET MH. SPOR</v>
      </c>
      <c r="F65" s="29"/>
      <c r="G65" s="29" t="str">
        <f aca="false">B282</f>
        <v>KARADENİZ GÜVEN</v>
      </c>
      <c r="H65" s="29"/>
      <c r="I65" s="28" t="n">
        <v>0</v>
      </c>
      <c r="J65" s="28" t="n">
        <v>1</v>
      </c>
    </row>
    <row r="66" s="8" customFormat="true" ht="18.95" hidden="false" customHeight="true" outlineLevel="0" collapsed="false">
      <c r="A66" s="27" t="n">
        <v>44843</v>
      </c>
      <c r="B66" s="28" t="s">
        <v>57</v>
      </c>
      <c r="C66" s="27" t="s">
        <v>48</v>
      </c>
      <c r="D66" s="28" t="s">
        <v>39</v>
      </c>
      <c r="E66" s="29" t="str">
        <f aca="false">B277</f>
        <v>ELMASBAHÇELER</v>
      </c>
      <c r="F66" s="29"/>
      <c r="G66" s="29" t="str">
        <f aca="false">B281</f>
        <v>İNG.OSMANİYESPOR</v>
      </c>
      <c r="H66" s="29"/>
      <c r="I66" s="28" t="n">
        <v>0</v>
      </c>
      <c r="J66" s="28" t="n">
        <v>4</v>
      </c>
    </row>
    <row r="67" s="8" customFormat="true" ht="18.95" hidden="false" customHeight="true" outlineLevel="0" collapsed="false">
      <c r="A67" s="27" t="n">
        <v>44843</v>
      </c>
      <c r="B67" s="28" t="s">
        <v>122</v>
      </c>
      <c r="C67" s="27" t="s">
        <v>48</v>
      </c>
      <c r="D67" s="28" t="s">
        <v>39</v>
      </c>
      <c r="E67" s="29" t="str">
        <f aca="false">B278</f>
        <v>YİĞİTLER SPOR</v>
      </c>
      <c r="F67" s="29"/>
      <c r="G67" s="29" t="str">
        <f aca="false">B280</f>
        <v>NİLÜFER SPOR  1987</v>
      </c>
      <c r="H67" s="29"/>
      <c r="I67" s="28" t="n">
        <v>0</v>
      </c>
      <c r="J67" s="28" t="n">
        <v>4</v>
      </c>
    </row>
    <row r="68" s="8" customFormat="true" ht="18.95" hidden="false" customHeight="true" outlineLevel="0" collapsed="false">
      <c r="A68" s="30"/>
      <c r="B68" s="30"/>
      <c r="C68" s="30"/>
      <c r="D68" s="30"/>
      <c r="E68" s="37" t="str">
        <f aca="false">B279</f>
        <v>ŞÜKRANİYESPOR</v>
      </c>
      <c r="F68" s="37"/>
      <c r="G68" s="37" t="str">
        <f aca="false">B284</f>
        <v>BAY</v>
      </c>
      <c r="H68" s="37"/>
      <c r="I68" s="30"/>
      <c r="J68" s="30"/>
    </row>
    <row r="69" s="8" customFormat="true" ht="18.95" hidden="false" customHeight="true" outlineLevel="0" collapsed="false">
      <c r="A69" s="32" t="s">
        <v>60</v>
      </c>
      <c r="B69" s="32"/>
      <c r="C69" s="32"/>
      <c r="D69" s="32"/>
      <c r="E69" s="32"/>
      <c r="F69" s="32"/>
      <c r="G69" s="32"/>
      <c r="H69" s="32"/>
      <c r="I69" s="32"/>
      <c r="J69" s="32"/>
    </row>
    <row r="70" s="4" customFormat="true" ht="12.75" hidden="false" customHeight="true" outlineLevel="0" collapsed="false">
      <c r="A70" s="35" t="s">
        <v>30</v>
      </c>
      <c r="B70" s="35" t="s">
        <v>31</v>
      </c>
      <c r="C70" s="35" t="s">
        <v>32</v>
      </c>
      <c r="D70" s="35" t="s">
        <v>33</v>
      </c>
      <c r="E70" s="36" t="s">
        <v>34</v>
      </c>
      <c r="F70" s="36"/>
      <c r="G70" s="36" t="s">
        <v>35</v>
      </c>
      <c r="H70" s="36"/>
      <c r="I70" s="36"/>
      <c r="J70" s="36"/>
    </row>
    <row r="71" s="8" customFormat="true" ht="18.95" hidden="false" customHeight="true" outlineLevel="0" collapsed="false">
      <c r="A71" s="27" t="n">
        <v>44849</v>
      </c>
      <c r="B71" s="28" t="s">
        <v>125</v>
      </c>
      <c r="C71" s="27" t="s">
        <v>38</v>
      </c>
      <c r="D71" s="28" t="s">
        <v>61</v>
      </c>
      <c r="E71" s="29" t="str">
        <f aca="false">B271</f>
        <v>KESTEL BELEDİYE</v>
      </c>
      <c r="F71" s="29"/>
      <c r="G71" s="29" t="str">
        <f aca="false">B275</f>
        <v>MUDANYASPOR</v>
      </c>
      <c r="H71" s="29"/>
      <c r="I71" s="28" t="n">
        <v>3</v>
      </c>
      <c r="J71" s="28" t="n">
        <v>0</v>
      </c>
    </row>
    <row r="72" s="8" customFormat="true" ht="18.95" hidden="false" customHeight="true" outlineLevel="0" collapsed="false">
      <c r="A72" s="27" t="n">
        <v>44849</v>
      </c>
      <c r="B72" s="28" t="s">
        <v>90</v>
      </c>
      <c r="C72" s="27" t="s">
        <v>38</v>
      </c>
      <c r="D72" s="28" t="s">
        <v>61</v>
      </c>
      <c r="E72" s="29" t="str">
        <f aca="false">B272</f>
        <v>TÜTÜNSPOR</v>
      </c>
      <c r="F72" s="29"/>
      <c r="G72" s="29" t="str">
        <f aca="false">B274</f>
        <v>ELBEYLİ ÜZÜMSPOR</v>
      </c>
      <c r="H72" s="29"/>
      <c r="I72" s="28" t="n">
        <v>2</v>
      </c>
      <c r="J72" s="28" t="n">
        <v>1</v>
      </c>
    </row>
    <row r="73" s="8" customFormat="true" ht="18.95" hidden="false" customHeight="true" outlineLevel="0" collapsed="false">
      <c r="A73" s="27" t="n">
        <v>44849</v>
      </c>
      <c r="B73" s="28" t="s">
        <v>123</v>
      </c>
      <c r="C73" s="27" t="s">
        <v>38</v>
      </c>
      <c r="D73" s="28" t="s">
        <v>61</v>
      </c>
      <c r="E73" s="29" t="str">
        <f aca="false">B280</f>
        <v>NİLÜFER SPOR  1987</v>
      </c>
      <c r="F73" s="29"/>
      <c r="G73" s="29" t="str">
        <f aca="false">B279</f>
        <v>ŞÜKRANİYESPOR</v>
      </c>
      <c r="H73" s="29"/>
      <c r="I73" s="28" t="n">
        <v>1</v>
      </c>
      <c r="J73" s="28" t="n">
        <v>2</v>
      </c>
    </row>
    <row r="74" s="8" customFormat="true" ht="18.95" hidden="false" customHeight="true" outlineLevel="0" collapsed="false">
      <c r="A74" s="27" t="n">
        <v>44849</v>
      </c>
      <c r="B74" s="28" t="s">
        <v>52</v>
      </c>
      <c r="C74" s="27" t="s">
        <v>38</v>
      </c>
      <c r="D74" s="28" t="s">
        <v>61</v>
      </c>
      <c r="E74" s="29" t="str">
        <f aca="false">B281</f>
        <v>İNG.OSMANİYESPOR</v>
      </c>
      <c r="F74" s="29"/>
      <c r="G74" s="29" t="str">
        <f aca="false">B278</f>
        <v>YİĞİTLER SPOR</v>
      </c>
      <c r="H74" s="29"/>
      <c r="I74" s="28" t="n">
        <v>1</v>
      </c>
      <c r="J74" s="28" t="n">
        <v>0</v>
      </c>
    </row>
    <row r="75" s="8" customFormat="true" ht="18.95" hidden="false" customHeight="true" outlineLevel="0" collapsed="false">
      <c r="A75" s="27" t="n">
        <v>44849</v>
      </c>
      <c r="B75" s="28" t="s">
        <v>126</v>
      </c>
      <c r="C75" s="27" t="s">
        <v>38</v>
      </c>
      <c r="D75" s="28" t="s">
        <v>61</v>
      </c>
      <c r="E75" s="29" t="str">
        <f aca="false">B282</f>
        <v>KARADENİZ GÜVEN</v>
      </c>
      <c r="F75" s="29"/>
      <c r="G75" s="29" t="str">
        <f aca="false">B277</f>
        <v>ELMASBAHÇELER</v>
      </c>
      <c r="H75" s="29"/>
      <c r="I75" s="28" t="n">
        <v>2</v>
      </c>
      <c r="J75" s="28" t="n">
        <v>0</v>
      </c>
    </row>
    <row r="76" s="8" customFormat="true" ht="18.95" hidden="false" customHeight="true" outlineLevel="0" collapsed="false">
      <c r="A76" s="27" t="n">
        <v>44849</v>
      </c>
      <c r="B76" s="28" t="s">
        <v>124</v>
      </c>
      <c r="C76" s="27" t="s">
        <v>38</v>
      </c>
      <c r="D76" s="28" t="s">
        <v>61</v>
      </c>
      <c r="E76" s="29" t="str">
        <f aca="false">B283</f>
        <v>GÜRSU YENİDOĞAN </v>
      </c>
      <c r="F76" s="29"/>
      <c r="G76" s="29" t="str">
        <f aca="false">B276</f>
        <v>MİLLET MH. SPOR</v>
      </c>
      <c r="H76" s="29"/>
      <c r="I76" s="28" t="n">
        <v>2</v>
      </c>
      <c r="J76" s="28" t="n">
        <v>0</v>
      </c>
    </row>
    <row r="77" s="8" customFormat="true" ht="18.95" hidden="false" customHeight="true" outlineLevel="0" collapsed="false">
      <c r="A77" s="30"/>
      <c r="B77" s="30"/>
      <c r="C77" s="30"/>
      <c r="D77" s="30"/>
      <c r="E77" s="31" t="str">
        <f aca="false">B273</f>
        <v>ORG.ÇAKIRLISPOR</v>
      </c>
      <c r="F77" s="31"/>
      <c r="G77" s="31" t="str">
        <f aca="false">B284</f>
        <v>BAY</v>
      </c>
      <c r="H77" s="31"/>
      <c r="I77" s="30"/>
      <c r="J77" s="30"/>
    </row>
    <row r="78" s="8" customFormat="true" ht="18.95" hidden="false" customHeight="true" outlineLevel="0" collapsed="false">
      <c r="A78" s="32" t="s">
        <v>63</v>
      </c>
      <c r="B78" s="32"/>
      <c r="C78" s="32"/>
      <c r="D78" s="32"/>
      <c r="E78" s="32"/>
      <c r="F78" s="32"/>
      <c r="G78" s="32"/>
      <c r="H78" s="32"/>
      <c r="I78" s="32"/>
      <c r="J78" s="32"/>
    </row>
    <row r="79" s="4" customFormat="true" ht="12.75" hidden="false" customHeight="true" outlineLevel="0" collapsed="false">
      <c r="A79" s="35" t="s">
        <v>30</v>
      </c>
      <c r="B79" s="35" t="s">
        <v>31</v>
      </c>
      <c r="C79" s="35" t="s">
        <v>32</v>
      </c>
      <c r="D79" s="35" t="s">
        <v>33</v>
      </c>
      <c r="E79" s="36" t="s">
        <v>34</v>
      </c>
      <c r="F79" s="36"/>
      <c r="G79" s="36" t="s">
        <v>35</v>
      </c>
      <c r="H79" s="36"/>
      <c r="I79" s="36" t="s">
        <v>36</v>
      </c>
      <c r="J79" s="36"/>
    </row>
    <row r="80" s="8" customFormat="true" ht="18.95" hidden="false" customHeight="true" outlineLevel="0" collapsed="false">
      <c r="A80" s="27" t="n">
        <v>44857</v>
      </c>
      <c r="B80" s="28" t="s">
        <v>59</v>
      </c>
      <c r="C80" s="27" t="s">
        <v>48</v>
      </c>
      <c r="D80" s="28" t="s">
        <v>61</v>
      </c>
      <c r="E80" s="29" t="str">
        <f aca="false">B274</f>
        <v>ELBEYLİ ÜZÜMSPOR</v>
      </c>
      <c r="F80" s="29"/>
      <c r="G80" s="29" t="str">
        <f aca="false">B273</f>
        <v>ORG.ÇAKIRLISPOR</v>
      </c>
      <c r="H80" s="29"/>
      <c r="I80" s="28" t="n">
        <v>1</v>
      </c>
      <c r="J80" s="28" t="n">
        <v>6</v>
      </c>
    </row>
    <row r="81" s="8" customFormat="true" ht="18.95" hidden="false" customHeight="true" outlineLevel="0" collapsed="false">
      <c r="A81" s="27" t="n">
        <v>44857</v>
      </c>
      <c r="B81" s="28" t="s">
        <v>47</v>
      </c>
      <c r="C81" s="27" t="s">
        <v>48</v>
      </c>
      <c r="D81" s="28" t="s">
        <v>61</v>
      </c>
      <c r="E81" s="29" t="str">
        <f aca="false">B275</f>
        <v>MUDANYASPOR</v>
      </c>
      <c r="F81" s="29"/>
      <c r="G81" s="29" t="str">
        <f aca="false">B272</f>
        <v>TÜTÜNSPOR</v>
      </c>
      <c r="H81" s="29"/>
      <c r="I81" s="28" t="n">
        <v>1</v>
      </c>
      <c r="J81" s="28" t="n">
        <v>1</v>
      </c>
    </row>
    <row r="82" s="8" customFormat="true" ht="18.95" hidden="false" customHeight="true" outlineLevel="0" collapsed="false">
      <c r="A82" s="27" t="n">
        <v>44857</v>
      </c>
      <c r="B82" s="28" t="s">
        <v>40</v>
      </c>
      <c r="C82" s="27" t="s">
        <v>48</v>
      </c>
      <c r="D82" s="28" t="s">
        <v>61</v>
      </c>
      <c r="E82" s="29" t="str">
        <f aca="false">B276</f>
        <v>MİLLET MH. SPOR</v>
      </c>
      <c r="F82" s="29"/>
      <c r="G82" s="29" t="str">
        <f aca="false">B271</f>
        <v>KESTEL BELEDİYE</v>
      </c>
      <c r="H82" s="29"/>
      <c r="I82" s="28" t="n">
        <v>0</v>
      </c>
      <c r="J82" s="28" t="n">
        <v>2</v>
      </c>
    </row>
    <row r="83" s="8" customFormat="true" ht="18.95" hidden="false" customHeight="true" outlineLevel="0" collapsed="false">
      <c r="A83" s="27" t="n">
        <v>44857</v>
      </c>
      <c r="B83" s="28" t="s">
        <v>57</v>
      </c>
      <c r="C83" s="27" t="s">
        <v>48</v>
      </c>
      <c r="D83" s="28" t="s">
        <v>61</v>
      </c>
      <c r="E83" s="29" t="str">
        <f aca="false">B277</f>
        <v>ELMASBAHÇELER</v>
      </c>
      <c r="F83" s="29"/>
      <c r="G83" s="29" t="str">
        <f aca="false">B283</f>
        <v>GÜRSU YENİDOĞAN </v>
      </c>
      <c r="H83" s="29"/>
      <c r="I83" s="28" t="n">
        <v>1</v>
      </c>
      <c r="J83" s="28" t="n">
        <v>6</v>
      </c>
    </row>
    <row r="84" s="8" customFormat="true" ht="18.95" hidden="false" customHeight="true" outlineLevel="0" collapsed="false">
      <c r="A84" s="27" t="n">
        <v>44857</v>
      </c>
      <c r="B84" s="28" t="s">
        <v>122</v>
      </c>
      <c r="C84" s="27" t="s">
        <v>48</v>
      </c>
      <c r="D84" s="28" t="s">
        <v>61</v>
      </c>
      <c r="E84" s="29" t="str">
        <f aca="false">B278</f>
        <v>YİĞİTLER SPOR</v>
      </c>
      <c r="F84" s="29"/>
      <c r="G84" s="29" t="str">
        <f aca="false">B282</f>
        <v>KARADENİZ GÜVEN</v>
      </c>
      <c r="H84" s="29"/>
      <c r="I84" s="28" t="n">
        <v>0</v>
      </c>
      <c r="J84" s="28" t="n">
        <v>3</v>
      </c>
    </row>
    <row r="85" s="8" customFormat="true" ht="18.95" hidden="false" customHeight="true" outlineLevel="0" collapsed="false">
      <c r="A85" s="27" t="n">
        <v>44857</v>
      </c>
      <c r="B85" s="28" t="s">
        <v>57</v>
      </c>
      <c r="C85" s="27" t="s">
        <v>48</v>
      </c>
      <c r="D85" s="28" t="s">
        <v>61</v>
      </c>
      <c r="E85" s="29" t="str">
        <f aca="false">B279</f>
        <v>ŞÜKRANİYESPOR</v>
      </c>
      <c r="F85" s="29"/>
      <c r="G85" s="29" t="str">
        <f aca="false">B281</f>
        <v>İNG.OSMANİYESPOR</v>
      </c>
      <c r="H85" s="29"/>
      <c r="I85" s="28" t="n">
        <v>1</v>
      </c>
      <c r="J85" s="28" t="n">
        <v>3</v>
      </c>
    </row>
    <row r="86" s="8" customFormat="true" ht="18.95" hidden="false" customHeight="true" outlineLevel="0" collapsed="false">
      <c r="A86" s="30"/>
      <c r="B86" s="30"/>
      <c r="C86" s="30"/>
      <c r="D86" s="30"/>
      <c r="E86" s="31" t="str">
        <f aca="false">B280</f>
        <v>NİLÜFER SPOR  1987</v>
      </c>
      <c r="F86" s="31"/>
      <c r="G86" s="31" t="str">
        <f aca="false">B284</f>
        <v>BAY</v>
      </c>
      <c r="H86" s="31"/>
      <c r="I86" s="30"/>
      <c r="J86" s="30"/>
    </row>
    <row r="87" s="8" customFormat="true" ht="18.95" hidden="false" customHeight="true" outlineLevel="0" collapsed="false">
      <c r="A87" s="32" t="s">
        <v>67</v>
      </c>
      <c r="B87" s="32"/>
      <c r="C87" s="32"/>
      <c r="D87" s="32"/>
      <c r="E87" s="32"/>
      <c r="F87" s="32"/>
      <c r="G87" s="32"/>
      <c r="H87" s="32"/>
      <c r="I87" s="32"/>
      <c r="J87" s="32"/>
    </row>
    <row r="88" s="4" customFormat="true" ht="12.75" hidden="false" customHeight="true" outlineLevel="0" collapsed="false">
      <c r="A88" s="35" t="s">
        <v>30</v>
      </c>
      <c r="B88" s="35" t="s">
        <v>31</v>
      </c>
      <c r="C88" s="35" t="s">
        <v>32</v>
      </c>
      <c r="D88" s="35" t="s">
        <v>33</v>
      </c>
      <c r="E88" s="36" t="s">
        <v>34</v>
      </c>
      <c r="F88" s="36"/>
      <c r="G88" s="36" t="s">
        <v>35</v>
      </c>
      <c r="H88" s="36"/>
      <c r="I88" s="36" t="s">
        <v>36</v>
      </c>
      <c r="J88" s="36"/>
    </row>
    <row r="89" s="8" customFormat="true" ht="18.95" hidden="false" customHeight="true" outlineLevel="0" collapsed="false">
      <c r="A89" s="27" t="n">
        <v>44864</v>
      </c>
      <c r="B89" s="28" t="s">
        <v>125</v>
      </c>
      <c r="C89" s="27" t="s">
        <v>48</v>
      </c>
      <c r="D89" s="28" t="s">
        <v>61</v>
      </c>
      <c r="E89" s="29" t="str">
        <f aca="false">B271</f>
        <v>KESTEL BELEDİYE</v>
      </c>
      <c r="F89" s="29"/>
      <c r="G89" s="29" t="str">
        <f aca="false">B277</f>
        <v>ELMASBAHÇELER</v>
      </c>
      <c r="H89" s="29"/>
      <c r="I89" s="28" t="n">
        <v>2</v>
      </c>
      <c r="J89" s="28" t="n">
        <v>0</v>
      </c>
    </row>
    <row r="90" s="8" customFormat="true" ht="18.95" hidden="false" customHeight="true" outlineLevel="0" collapsed="false">
      <c r="A90" s="27" t="n">
        <v>44864</v>
      </c>
      <c r="B90" s="28" t="s">
        <v>90</v>
      </c>
      <c r="C90" s="27" t="s">
        <v>48</v>
      </c>
      <c r="D90" s="28" t="s">
        <v>61</v>
      </c>
      <c r="E90" s="29" t="str">
        <f aca="false">B272</f>
        <v>TÜTÜNSPOR</v>
      </c>
      <c r="F90" s="29"/>
      <c r="G90" s="29" t="str">
        <f aca="false">B276</f>
        <v>MİLLET MH. SPOR</v>
      </c>
      <c r="H90" s="29"/>
      <c r="I90" s="28" t="n">
        <v>1</v>
      </c>
      <c r="J90" s="28" t="n">
        <v>1</v>
      </c>
    </row>
    <row r="91" s="8" customFormat="true" ht="18.95" hidden="false" customHeight="true" outlineLevel="0" collapsed="false">
      <c r="A91" s="27" t="n">
        <v>44864</v>
      </c>
      <c r="B91" s="28" t="s">
        <v>49</v>
      </c>
      <c r="C91" s="27" t="s">
        <v>48</v>
      </c>
      <c r="D91" s="28" t="s">
        <v>61</v>
      </c>
      <c r="E91" s="29" t="str">
        <f aca="false">B273</f>
        <v>ORG.ÇAKIRLISPOR</v>
      </c>
      <c r="F91" s="29"/>
      <c r="G91" s="29" t="str">
        <f aca="false">B275</f>
        <v>MUDANYASPOR</v>
      </c>
      <c r="H91" s="29"/>
      <c r="I91" s="28" t="n">
        <v>3</v>
      </c>
      <c r="J91" s="28" t="n">
        <v>1</v>
      </c>
    </row>
    <row r="92" s="8" customFormat="true" ht="18.95" hidden="false" customHeight="true" outlineLevel="0" collapsed="false">
      <c r="A92" s="27" t="n">
        <v>44864</v>
      </c>
      <c r="B92" s="28" t="s">
        <v>52</v>
      </c>
      <c r="C92" s="27" t="s">
        <v>48</v>
      </c>
      <c r="D92" s="28" t="s">
        <v>71</v>
      </c>
      <c r="E92" s="29" t="str">
        <f aca="false">B281</f>
        <v>İNG.OSMANİYESPOR</v>
      </c>
      <c r="F92" s="29"/>
      <c r="G92" s="29" t="str">
        <f aca="false">B280</f>
        <v>NİLÜFER SPOR  1987</v>
      </c>
      <c r="H92" s="29"/>
      <c r="I92" s="28" t="n">
        <v>5</v>
      </c>
      <c r="J92" s="28" t="n">
        <v>0</v>
      </c>
    </row>
    <row r="93" s="8" customFormat="true" ht="18" hidden="false" customHeight="true" outlineLevel="0" collapsed="false">
      <c r="A93" s="27" t="n">
        <v>44864</v>
      </c>
      <c r="B93" s="28" t="s">
        <v>49</v>
      </c>
      <c r="C93" s="27" t="s">
        <v>48</v>
      </c>
      <c r="D93" s="28" t="s">
        <v>61</v>
      </c>
      <c r="E93" s="29" t="str">
        <f aca="false">B282</f>
        <v>KARADENİZ GÜVEN</v>
      </c>
      <c r="F93" s="29"/>
      <c r="G93" s="29" t="str">
        <f aca="false">B279</f>
        <v>ŞÜKRANİYESPOR</v>
      </c>
      <c r="H93" s="29"/>
      <c r="I93" s="28" t="n">
        <v>5</v>
      </c>
      <c r="J93" s="28" t="n">
        <v>0</v>
      </c>
    </row>
    <row r="94" s="8" customFormat="true" ht="18.95" hidden="false" customHeight="true" outlineLevel="0" collapsed="false">
      <c r="A94" s="27" t="n">
        <v>44864</v>
      </c>
      <c r="B94" s="28" t="s">
        <v>124</v>
      </c>
      <c r="C94" s="27" t="s">
        <v>48</v>
      </c>
      <c r="D94" s="28" t="s">
        <v>61</v>
      </c>
      <c r="E94" s="29" t="str">
        <f aca="false">B283</f>
        <v>GÜRSU YENİDOĞAN </v>
      </c>
      <c r="F94" s="29"/>
      <c r="G94" s="29" t="str">
        <f aca="false">B278</f>
        <v>YİĞİTLER SPOR</v>
      </c>
      <c r="H94" s="29"/>
      <c r="I94" s="28" t="n">
        <v>3</v>
      </c>
      <c r="J94" s="28" t="n">
        <v>2</v>
      </c>
    </row>
    <row r="95" s="8" customFormat="true" ht="18.95" hidden="false" customHeight="true" outlineLevel="0" collapsed="false">
      <c r="A95" s="30"/>
      <c r="B95" s="30"/>
      <c r="C95" s="30"/>
      <c r="D95" s="30"/>
      <c r="E95" s="31" t="str">
        <f aca="false">B274</f>
        <v>ELBEYLİ ÜZÜMSPOR</v>
      </c>
      <c r="F95" s="31"/>
      <c r="G95" s="31" t="str">
        <f aca="false">B284</f>
        <v>BAY</v>
      </c>
      <c r="H95" s="31"/>
      <c r="I95" s="30"/>
      <c r="J95" s="30"/>
    </row>
    <row r="96" s="8" customFormat="true" ht="18.95" hidden="false" customHeight="true" outlineLevel="0" collapsed="false">
      <c r="A96" s="32" t="s">
        <v>69</v>
      </c>
      <c r="B96" s="32"/>
      <c r="C96" s="32"/>
      <c r="D96" s="32"/>
      <c r="E96" s="32"/>
      <c r="F96" s="32"/>
      <c r="G96" s="32"/>
      <c r="H96" s="32"/>
      <c r="I96" s="32"/>
      <c r="J96" s="32"/>
    </row>
    <row r="97" s="4" customFormat="true" ht="12.75" hidden="false" customHeight="true" outlineLevel="0" collapsed="false">
      <c r="A97" s="35" t="s">
        <v>30</v>
      </c>
      <c r="B97" s="35" t="s">
        <v>31</v>
      </c>
      <c r="C97" s="35" t="s">
        <v>32</v>
      </c>
      <c r="D97" s="35" t="s">
        <v>33</v>
      </c>
      <c r="E97" s="36" t="s">
        <v>34</v>
      </c>
      <c r="F97" s="36"/>
      <c r="G97" s="36" t="s">
        <v>35</v>
      </c>
      <c r="H97" s="36"/>
      <c r="I97" s="36" t="s">
        <v>36</v>
      </c>
      <c r="J97" s="36"/>
    </row>
    <row r="98" s="8" customFormat="true" ht="18.95" hidden="false" customHeight="true" outlineLevel="0" collapsed="false">
      <c r="A98" s="27" t="n">
        <v>44870</v>
      </c>
      <c r="B98" s="28" t="s">
        <v>70</v>
      </c>
      <c r="C98" s="27" t="s">
        <v>38</v>
      </c>
      <c r="D98" s="28" t="s">
        <v>61</v>
      </c>
      <c r="E98" s="29" t="str">
        <f aca="false">B275</f>
        <v>MUDANYASPOR</v>
      </c>
      <c r="F98" s="29"/>
      <c r="G98" s="29" t="str">
        <f aca="false">B274</f>
        <v>ELBEYLİ ÜZÜMSPOR</v>
      </c>
      <c r="H98" s="29"/>
      <c r="I98" s="28" t="n">
        <v>2</v>
      </c>
      <c r="J98" s="28" t="n">
        <v>0</v>
      </c>
    </row>
    <row r="99" s="8" customFormat="true" ht="18.95" hidden="false" customHeight="true" outlineLevel="0" collapsed="false">
      <c r="A99" s="27" t="n">
        <v>44870</v>
      </c>
      <c r="B99" s="28" t="s">
        <v>40</v>
      </c>
      <c r="C99" s="27" t="s">
        <v>38</v>
      </c>
      <c r="D99" s="28" t="s">
        <v>71</v>
      </c>
      <c r="E99" s="29" t="str">
        <f aca="false">B276</f>
        <v>MİLLET MH. SPOR</v>
      </c>
      <c r="F99" s="29"/>
      <c r="G99" s="29" t="str">
        <f aca="false">B273</f>
        <v>ORG.ÇAKIRLISPOR</v>
      </c>
      <c r="H99" s="29"/>
      <c r="I99" s="28" t="n">
        <v>3</v>
      </c>
      <c r="J99" s="28" t="n">
        <v>2</v>
      </c>
    </row>
    <row r="100" s="8" customFormat="true" ht="18.95" hidden="false" customHeight="true" outlineLevel="0" collapsed="false">
      <c r="A100" s="27" t="n">
        <v>44870</v>
      </c>
      <c r="B100" s="28" t="s">
        <v>40</v>
      </c>
      <c r="C100" s="27" t="s">
        <v>38</v>
      </c>
      <c r="D100" s="28" t="s">
        <v>61</v>
      </c>
      <c r="E100" s="29" t="str">
        <f aca="false">B277</f>
        <v>ELMASBAHÇELER</v>
      </c>
      <c r="F100" s="29"/>
      <c r="G100" s="29" t="str">
        <f aca="false">B272</f>
        <v>TÜTÜNSPOR</v>
      </c>
      <c r="H100" s="29"/>
      <c r="I100" s="28" t="n">
        <v>2</v>
      </c>
      <c r="J100" s="28" t="n">
        <v>4</v>
      </c>
    </row>
    <row r="101" s="8" customFormat="true" ht="18.95" hidden="false" customHeight="true" outlineLevel="0" collapsed="false">
      <c r="A101" s="27" t="n">
        <v>44870</v>
      </c>
      <c r="B101" s="28" t="s">
        <v>122</v>
      </c>
      <c r="C101" s="27" t="s">
        <v>38</v>
      </c>
      <c r="D101" s="28" t="s">
        <v>61</v>
      </c>
      <c r="E101" s="29" t="str">
        <f aca="false">B278</f>
        <v>YİĞİTLER SPOR</v>
      </c>
      <c r="F101" s="29"/>
      <c r="G101" s="29" t="str">
        <f aca="false">B271</f>
        <v>KESTEL BELEDİYE</v>
      </c>
      <c r="H101" s="29"/>
      <c r="I101" s="28" t="n">
        <v>1</v>
      </c>
      <c r="J101" s="28" t="n">
        <v>5</v>
      </c>
    </row>
    <row r="102" s="8" customFormat="true" ht="18.95" hidden="false" customHeight="true" outlineLevel="0" collapsed="false">
      <c r="A102" s="27" t="n">
        <v>44870</v>
      </c>
      <c r="B102" s="28" t="s">
        <v>57</v>
      </c>
      <c r="C102" s="27" t="s">
        <v>38</v>
      </c>
      <c r="D102" s="28" t="s">
        <v>61</v>
      </c>
      <c r="E102" s="29" t="str">
        <f aca="false">B279</f>
        <v>ŞÜKRANİYESPOR</v>
      </c>
      <c r="F102" s="29"/>
      <c r="G102" s="29" t="str">
        <f aca="false">B283</f>
        <v>GÜRSU YENİDOĞAN </v>
      </c>
      <c r="H102" s="29"/>
      <c r="I102" s="28" t="n">
        <v>0</v>
      </c>
      <c r="J102" s="28" t="n">
        <v>3</v>
      </c>
    </row>
    <row r="103" s="8" customFormat="true" ht="18.95" hidden="false" customHeight="true" outlineLevel="0" collapsed="false">
      <c r="A103" s="27" t="n">
        <v>44870</v>
      </c>
      <c r="B103" s="28" t="s">
        <v>123</v>
      </c>
      <c r="C103" s="27" t="s">
        <v>38</v>
      </c>
      <c r="D103" s="28" t="s">
        <v>61</v>
      </c>
      <c r="E103" s="29" t="str">
        <f aca="false">B280</f>
        <v>NİLÜFER SPOR  1987</v>
      </c>
      <c r="F103" s="29"/>
      <c r="G103" s="29" t="str">
        <f aca="false">B282</f>
        <v>KARADENİZ GÜVEN</v>
      </c>
      <c r="H103" s="29"/>
      <c r="I103" s="28" t="n">
        <v>1</v>
      </c>
      <c r="J103" s="28" t="n">
        <v>4</v>
      </c>
    </row>
    <row r="104" s="8" customFormat="true" ht="18.95" hidden="false" customHeight="true" outlineLevel="0" collapsed="false">
      <c r="A104" s="30"/>
      <c r="B104" s="30"/>
      <c r="C104" s="30"/>
      <c r="D104" s="30"/>
      <c r="E104" s="58" t="str">
        <f aca="false">B281</f>
        <v>İNG.OSMANİYESPOR</v>
      </c>
      <c r="F104" s="58"/>
      <c r="G104" s="37" t="str">
        <f aca="false">B284</f>
        <v>BAY</v>
      </c>
      <c r="H104" s="37"/>
      <c r="I104" s="30"/>
      <c r="J104" s="30"/>
    </row>
    <row r="105" s="8" customFormat="true" ht="18.95" hidden="false" customHeight="true" outlineLevel="0" collapsed="false">
      <c r="A105" s="32" t="s">
        <v>72</v>
      </c>
      <c r="B105" s="32"/>
      <c r="C105" s="32"/>
      <c r="D105" s="32"/>
      <c r="E105" s="32"/>
      <c r="F105" s="32"/>
      <c r="G105" s="32"/>
      <c r="H105" s="32"/>
      <c r="I105" s="32"/>
      <c r="J105" s="32"/>
    </row>
    <row r="106" s="4" customFormat="true" ht="12.75" hidden="false" customHeight="true" outlineLevel="0" collapsed="false">
      <c r="A106" s="35" t="s">
        <v>30</v>
      </c>
      <c r="B106" s="35" t="s">
        <v>31</v>
      </c>
      <c r="C106" s="35" t="s">
        <v>32</v>
      </c>
      <c r="D106" s="35" t="s">
        <v>33</v>
      </c>
      <c r="E106" s="36" t="s">
        <v>34</v>
      </c>
      <c r="F106" s="36"/>
      <c r="G106" s="36" t="s">
        <v>35</v>
      </c>
      <c r="H106" s="36"/>
      <c r="I106" s="36" t="s">
        <v>36</v>
      </c>
      <c r="J106" s="36"/>
    </row>
    <row r="107" s="8" customFormat="true" ht="18.95" hidden="false" customHeight="true" outlineLevel="0" collapsed="false">
      <c r="A107" s="27" t="n">
        <v>44878</v>
      </c>
      <c r="B107" s="28" t="s">
        <v>125</v>
      </c>
      <c r="C107" s="27" t="s">
        <v>48</v>
      </c>
      <c r="D107" s="28" t="s">
        <v>61</v>
      </c>
      <c r="E107" s="29" t="str">
        <f aca="false">B271</f>
        <v>KESTEL BELEDİYE</v>
      </c>
      <c r="F107" s="29"/>
      <c r="G107" s="29" t="str">
        <f aca="false">B279</f>
        <v>ŞÜKRANİYESPOR</v>
      </c>
      <c r="H107" s="29"/>
      <c r="I107" s="28" t="n">
        <v>2</v>
      </c>
      <c r="J107" s="28" t="n">
        <v>2</v>
      </c>
    </row>
    <row r="108" s="8" customFormat="true" ht="18.95" hidden="false" customHeight="true" outlineLevel="0" collapsed="false">
      <c r="A108" s="27" t="n">
        <v>44878</v>
      </c>
      <c r="B108" s="28" t="s">
        <v>90</v>
      </c>
      <c r="C108" s="27" t="s">
        <v>48</v>
      </c>
      <c r="D108" s="28" t="s">
        <v>61</v>
      </c>
      <c r="E108" s="29" t="str">
        <f aca="false">B272</f>
        <v>TÜTÜNSPOR</v>
      </c>
      <c r="F108" s="29"/>
      <c r="G108" s="29" t="str">
        <f aca="false">B278</f>
        <v>YİĞİTLER SPOR</v>
      </c>
      <c r="H108" s="29"/>
      <c r="I108" s="28" t="n">
        <v>1</v>
      </c>
      <c r="J108" s="28" t="n">
        <v>0</v>
      </c>
    </row>
    <row r="109" s="8" customFormat="true" ht="18.95" hidden="false" customHeight="true" outlineLevel="0" collapsed="false">
      <c r="A109" s="27" t="n">
        <v>44878</v>
      </c>
      <c r="B109" s="28" t="s">
        <v>49</v>
      </c>
      <c r="C109" s="27" t="s">
        <v>48</v>
      </c>
      <c r="D109" s="28" t="s">
        <v>61</v>
      </c>
      <c r="E109" s="29" t="str">
        <f aca="false">B273</f>
        <v>ORG.ÇAKIRLISPOR</v>
      </c>
      <c r="F109" s="29"/>
      <c r="G109" s="29" t="str">
        <f aca="false">B277</f>
        <v>ELMASBAHÇELER</v>
      </c>
      <c r="H109" s="29"/>
      <c r="I109" s="28" t="n">
        <v>6</v>
      </c>
      <c r="J109" s="28" t="n">
        <v>1</v>
      </c>
    </row>
    <row r="110" s="8" customFormat="true" ht="18.95" hidden="false" customHeight="true" outlineLevel="0" collapsed="false">
      <c r="A110" s="27" t="n">
        <v>44878</v>
      </c>
      <c r="B110" s="28" t="s">
        <v>59</v>
      </c>
      <c r="C110" s="27" t="s">
        <v>48</v>
      </c>
      <c r="D110" s="28" t="s">
        <v>61</v>
      </c>
      <c r="E110" s="29" t="str">
        <f aca="false">B274</f>
        <v>ELBEYLİ ÜZÜMSPOR</v>
      </c>
      <c r="F110" s="29"/>
      <c r="G110" s="29" t="str">
        <f aca="false">B276</f>
        <v>MİLLET MH. SPOR</v>
      </c>
      <c r="H110" s="29"/>
      <c r="I110" s="28" t="n">
        <v>4</v>
      </c>
      <c r="J110" s="28" t="n">
        <v>3</v>
      </c>
    </row>
    <row r="111" s="8" customFormat="true" ht="18.95" hidden="false" customHeight="true" outlineLevel="0" collapsed="false">
      <c r="A111" s="27" t="n">
        <v>44878</v>
      </c>
      <c r="B111" s="28" t="s">
        <v>50</v>
      </c>
      <c r="C111" s="27" t="s">
        <v>48</v>
      </c>
      <c r="D111" s="28" t="s">
        <v>61</v>
      </c>
      <c r="E111" s="29" t="str">
        <f aca="false">B282</f>
        <v>KARADENİZ GÜVEN</v>
      </c>
      <c r="F111" s="29"/>
      <c r="G111" s="29" t="str">
        <f aca="false">B281</f>
        <v>İNG.OSMANİYESPOR</v>
      </c>
      <c r="H111" s="29"/>
      <c r="I111" s="28" t="n">
        <v>0</v>
      </c>
      <c r="J111" s="28" t="n">
        <v>0</v>
      </c>
    </row>
    <row r="112" s="8" customFormat="true" ht="18.95" hidden="false" customHeight="true" outlineLevel="0" collapsed="false">
      <c r="A112" s="27" t="n">
        <v>44878</v>
      </c>
      <c r="B112" s="28" t="s">
        <v>124</v>
      </c>
      <c r="C112" s="27" t="s">
        <v>48</v>
      </c>
      <c r="D112" s="28" t="s">
        <v>61</v>
      </c>
      <c r="E112" s="29" t="str">
        <f aca="false">B283</f>
        <v>GÜRSU YENİDOĞAN </v>
      </c>
      <c r="F112" s="29"/>
      <c r="G112" s="29" t="str">
        <f aca="false">B280</f>
        <v>NİLÜFER SPOR  1987</v>
      </c>
      <c r="H112" s="29"/>
      <c r="I112" s="28" t="n">
        <v>2</v>
      </c>
      <c r="J112" s="28" t="n">
        <v>3</v>
      </c>
    </row>
    <row r="113" s="8" customFormat="true" ht="18.95" hidden="false" customHeight="true" outlineLevel="0" collapsed="false">
      <c r="A113" s="30"/>
      <c r="B113" s="30"/>
      <c r="C113" s="30"/>
      <c r="D113" s="30"/>
      <c r="E113" s="31" t="str">
        <f aca="false">B275</f>
        <v>MUDANYASPOR</v>
      </c>
      <c r="F113" s="31"/>
      <c r="G113" s="31" t="str">
        <f aca="false">B284</f>
        <v>BAY</v>
      </c>
      <c r="H113" s="31"/>
      <c r="I113" s="30"/>
      <c r="J113" s="30"/>
    </row>
    <row r="114" s="8" customFormat="true" ht="18.95" hidden="false" customHeight="true" outlineLevel="0" collapsed="false">
      <c r="A114" s="32" t="s">
        <v>73</v>
      </c>
      <c r="B114" s="32"/>
      <c r="C114" s="32"/>
      <c r="D114" s="32"/>
      <c r="E114" s="32"/>
      <c r="F114" s="32"/>
      <c r="G114" s="32"/>
      <c r="H114" s="32"/>
      <c r="I114" s="32"/>
      <c r="J114" s="32"/>
    </row>
    <row r="115" s="4" customFormat="true" ht="12.75" hidden="false" customHeight="true" outlineLevel="0" collapsed="false">
      <c r="A115" s="35" t="s">
        <v>30</v>
      </c>
      <c r="B115" s="35" t="s">
        <v>31</v>
      </c>
      <c r="C115" s="35" t="s">
        <v>32</v>
      </c>
      <c r="D115" s="35" t="s">
        <v>33</v>
      </c>
      <c r="E115" s="36" t="s">
        <v>34</v>
      </c>
      <c r="F115" s="36"/>
      <c r="G115" s="36" t="s">
        <v>35</v>
      </c>
      <c r="H115" s="36"/>
      <c r="I115" s="36" t="s">
        <v>36</v>
      </c>
      <c r="J115" s="36"/>
    </row>
    <row r="116" s="8" customFormat="true" ht="18.95" hidden="false" customHeight="true" outlineLevel="0" collapsed="false">
      <c r="A116" s="27" t="n">
        <v>44885</v>
      </c>
      <c r="B116" s="28" t="s">
        <v>90</v>
      </c>
      <c r="C116" s="27" t="s">
        <v>48</v>
      </c>
      <c r="D116" s="28" t="s">
        <v>61</v>
      </c>
      <c r="E116" s="29" t="str">
        <f aca="false">B276</f>
        <v>MİLLET MH. SPOR</v>
      </c>
      <c r="F116" s="29"/>
      <c r="G116" s="29" t="str">
        <f aca="false">B275</f>
        <v>MUDANYASPOR</v>
      </c>
      <c r="H116" s="29"/>
      <c r="I116" s="28" t="n">
        <v>0</v>
      </c>
      <c r="J116" s="28" t="n">
        <v>1</v>
      </c>
    </row>
    <row r="117" s="8" customFormat="true" ht="18.95" hidden="false" customHeight="true" outlineLevel="0" collapsed="false">
      <c r="A117" s="27" t="n">
        <v>44885</v>
      </c>
      <c r="B117" s="28" t="s">
        <v>40</v>
      </c>
      <c r="C117" s="27" t="s">
        <v>48</v>
      </c>
      <c r="D117" s="28" t="s">
        <v>61</v>
      </c>
      <c r="E117" s="29" t="str">
        <f aca="false">B277</f>
        <v>ELMASBAHÇELER</v>
      </c>
      <c r="F117" s="29"/>
      <c r="G117" s="29" t="str">
        <f aca="false">B274</f>
        <v>ELBEYLİ ÜZÜMSPOR</v>
      </c>
      <c r="H117" s="29"/>
      <c r="I117" s="28" t="n">
        <v>1</v>
      </c>
      <c r="J117" s="28" t="n">
        <v>1</v>
      </c>
    </row>
    <row r="118" s="8" customFormat="true" ht="18.95" hidden="false" customHeight="true" outlineLevel="0" collapsed="false">
      <c r="A118" s="27" t="n">
        <v>44885</v>
      </c>
      <c r="B118" s="28" t="s">
        <v>122</v>
      </c>
      <c r="C118" s="27" t="s">
        <v>48</v>
      </c>
      <c r="D118" s="28" t="s">
        <v>61</v>
      </c>
      <c r="E118" s="29" t="str">
        <f aca="false">B278</f>
        <v>YİĞİTLER SPOR</v>
      </c>
      <c r="F118" s="29"/>
      <c r="G118" s="29" t="str">
        <f aca="false">B273</f>
        <v>ORG.ÇAKIRLISPOR</v>
      </c>
      <c r="H118" s="29"/>
      <c r="I118" s="28" t="n">
        <v>1</v>
      </c>
      <c r="J118" s="28" t="n">
        <v>4</v>
      </c>
    </row>
    <row r="119" s="8" customFormat="true" ht="18.95" hidden="false" customHeight="true" outlineLevel="0" collapsed="false">
      <c r="A119" s="27" t="n">
        <v>44885</v>
      </c>
      <c r="B119" s="28" t="s">
        <v>57</v>
      </c>
      <c r="C119" s="27" t="s">
        <v>48</v>
      </c>
      <c r="D119" s="28" t="s">
        <v>128</v>
      </c>
      <c r="E119" s="29" t="str">
        <f aca="false">B279</f>
        <v>ŞÜKRANİYESPOR</v>
      </c>
      <c r="F119" s="29"/>
      <c r="G119" s="29" t="str">
        <f aca="false">B272</f>
        <v>TÜTÜNSPOR</v>
      </c>
      <c r="H119" s="29"/>
      <c r="I119" s="28" t="n">
        <v>1</v>
      </c>
      <c r="J119" s="28" t="n">
        <v>0</v>
      </c>
    </row>
    <row r="120" s="8" customFormat="true" ht="18.95" hidden="false" customHeight="true" outlineLevel="0" collapsed="false">
      <c r="A120" s="27" t="n">
        <v>44885</v>
      </c>
      <c r="B120" s="28" t="s">
        <v>123</v>
      </c>
      <c r="C120" s="27" t="s">
        <v>48</v>
      </c>
      <c r="D120" s="28" t="s">
        <v>61</v>
      </c>
      <c r="E120" s="29" t="str">
        <f aca="false">B280</f>
        <v>NİLÜFER SPOR  1987</v>
      </c>
      <c r="F120" s="29"/>
      <c r="G120" s="29" t="str">
        <f aca="false">B271</f>
        <v>KESTEL BELEDİYE</v>
      </c>
      <c r="H120" s="29"/>
      <c r="I120" s="28" t="n">
        <v>1</v>
      </c>
      <c r="J120" s="28" t="n">
        <v>1</v>
      </c>
    </row>
    <row r="121" s="8" customFormat="true" ht="18.95" hidden="false" customHeight="true" outlineLevel="0" collapsed="false">
      <c r="A121" s="27" t="n">
        <v>44885</v>
      </c>
      <c r="B121" s="28" t="s">
        <v>52</v>
      </c>
      <c r="C121" s="27" t="s">
        <v>48</v>
      </c>
      <c r="D121" s="28" t="s">
        <v>61</v>
      </c>
      <c r="E121" s="29" t="str">
        <f aca="false">B281</f>
        <v>İNG.OSMANİYESPOR</v>
      </c>
      <c r="F121" s="29"/>
      <c r="G121" s="29" t="str">
        <f aca="false">B283</f>
        <v>GÜRSU YENİDOĞAN </v>
      </c>
      <c r="H121" s="29"/>
      <c r="I121" s="28" t="n">
        <v>2</v>
      </c>
      <c r="J121" s="28" t="n">
        <v>0</v>
      </c>
    </row>
    <row r="122" s="8" customFormat="true" ht="18.95" hidden="false" customHeight="true" outlineLevel="0" collapsed="false">
      <c r="A122" s="30"/>
      <c r="B122" s="30"/>
      <c r="C122" s="30"/>
      <c r="D122" s="30"/>
      <c r="E122" s="31" t="str">
        <f aca="false">B282</f>
        <v>KARADENİZ GÜVEN</v>
      </c>
      <c r="F122" s="31"/>
      <c r="G122" s="31" t="str">
        <f aca="false">B284</f>
        <v>BAY</v>
      </c>
      <c r="H122" s="31"/>
      <c r="I122" s="30"/>
      <c r="J122" s="30"/>
    </row>
    <row r="123" s="8" customFormat="true" ht="18.95" hidden="false" customHeight="true" outlineLevel="0" collapsed="false">
      <c r="A123" s="32" t="s">
        <v>74</v>
      </c>
      <c r="B123" s="32"/>
      <c r="C123" s="32"/>
      <c r="D123" s="32"/>
      <c r="E123" s="32"/>
      <c r="F123" s="32"/>
      <c r="G123" s="32"/>
      <c r="H123" s="32"/>
      <c r="I123" s="32"/>
      <c r="J123" s="32"/>
    </row>
    <row r="124" s="4" customFormat="true" ht="12.75" hidden="false" customHeight="true" outlineLevel="0" collapsed="false">
      <c r="A124" s="35" t="s">
        <v>30</v>
      </c>
      <c r="B124" s="35" t="s">
        <v>31</v>
      </c>
      <c r="C124" s="35" t="s">
        <v>32</v>
      </c>
      <c r="D124" s="35" t="s">
        <v>33</v>
      </c>
      <c r="E124" s="36" t="s">
        <v>34</v>
      </c>
      <c r="F124" s="36"/>
      <c r="G124" s="36" t="s">
        <v>35</v>
      </c>
      <c r="H124" s="36"/>
      <c r="I124" s="36" t="s">
        <v>36</v>
      </c>
      <c r="J124" s="36"/>
    </row>
    <row r="125" s="8" customFormat="true" ht="18.95" hidden="false" customHeight="true" outlineLevel="0" collapsed="false">
      <c r="A125" s="27" t="n">
        <v>44891</v>
      </c>
      <c r="B125" s="28" t="s">
        <v>125</v>
      </c>
      <c r="C125" s="27" t="s">
        <v>38</v>
      </c>
      <c r="D125" s="28" t="s">
        <v>61</v>
      </c>
      <c r="E125" s="29" t="str">
        <f aca="false">B271</f>
        <v>KESTEL BELEDİYE</v>
      </c>
      <c r="F125" s="29"/>
      <c r="G125" s="29" t="str">
        <f aca="false">B281</f>
        <v>İNG.OSMANİYESPOR</v>
      </c>
      <c r="H125" s="29"/>
      <c r="I125" s="28" t="n">
        <v>1</v>
      </c>
      <c r="J125" s="28" t="n">
        <v>0</v>
      </c>
    </row>
    <row r="126" s="8" customFormat="true" ht="18.95" hidden="false" customHeight="true" outlineLevel="0" collapsed="false">
      <c r="A126" s="27" t="n">
        <v>44891</v>
      </c>
      <c r="B126" s="28" t="s">
        <v>90</v>
      </c>
      <c r="C126" s="27" t="s">
        <v>38</v>
      </c>
      <c r="D126" s="28" t="s">
        <v>61</v>
      </c>
      <c r="E126" s="29" t="str">
        <f aca="false">B272</f>
        <v>TÜTÜNSPOR</v>
      </c>
      <c r="F126" s="29"/>
      <c r="G126" s="29" t="str">
        <f aca="false">B280</f>
        <v>NİLÜFER SPOR  1987</v>
      </c>
      <c r="H126" s="29"/>
      <c r="I126" s="28" t="n">
        <v>2</v>
      </c>
      <c r="J126" s="28" t="n">
        <v>1</v>
      </c>
    </row>
    <row r="127" s="8" customFormat="true" ht="18.95" hidden="false" customHeight="true" outlineLevel="0" collapsed="false">
      <c r="A127" s="27" t="n">
        <v>44891</v>
      </c>
      <c r="B127" s="28" t="s">
        <v>49</v>
      </c>
      <c r="C127" s="27" t="s">
        <v>38</v>
      </c>
      <c r="D127" s="28" t="s">
        <v>61</v>
      </c>
      <c r="E127" s="29" t="str">
        <f aca="false">B273</f>
        <v>ORG.ÇAKIRLISPOR</v>
      </c>
      <c r="F127" s="29"/>
      <c r="G127" s="29" t="str">
        <f aca="false">B279</f>
        <v>ŞÜKRANİYESPOR</v>
      </c>
      <c r="H127" s="29"/>
      <c r="I127" s="28" t="n">
        <v>6</v>
      </c>
      <c r="J127" s="28" t="n">
        <v>1</v>
      </c>
    </row>
    <row r="128" s="8" customFormat="true" ht="18.95" hidden="false" customHeight="true" outlineLevel="0" collapsed="false">
      <c r="A128" s="27" t="n">
        <v>44891</v>
      </c>
      <c r="B128" s="28" t="s">
        <v>59</v>
      </c>
      <c r="C128" s="27" t="s">
        <v>38</v>
      </c>
      <c r="D128" s="28" t="s">
        <v>61</v>
      </c>
      <c r="E128" s="29" t="str">
        <f aca="false">B274</f>
        <v>ELBEYLİ ÜZÜMSPOR</v>
      </c>
      <c r="F128" s="29"/>
      <c r="G128" s="29" t="str">
        <f aca="false">B278</f>
        <v>YİĞİTLER SPOR</v>
      </c>
      <c r="H128" s="29"/>
      <c r="I128" s="28" t="n">
        <v>2</v>
      </c>
      <c r="J128" s="28" t="n">
        <v>2</v>
      </c>
    </row>
    <row r="129" s="8" customFormat="true" ht="18.95" hidden="false" customHeight="true" outlineLevel="0" collapsed="false">
      <c r="A129" s="27" t="n">
        <v>44891</v>
      </c>
      <c r="B129" s="28" t="s">
        <v>70</v>
      </c>
      <c r="C129" s="27" t="s">
        <v>38</v>
      </c>
      <c r="D129" s="28" t="s">
        <v>61</v>
      </c>
      <c r="E129" s="29" t="str">
        <f aca="false">B275</f>
        <v>MUDANYASPOR</v>
      </c>
      <c r="F129" s="29"/>
      <c r="G129" s="29" t="str">
        <f aca="false">B277</f>
        <v>ELMASBAHÇELER</v>
      </c>
      <c r="H129" s="29"/>
      <c r="I129" s="28" t="n">
        <v>2</v>
      </c>
      <c r="J129" s="28" t="n">
        <v>0</v>
      </c>
    </row>
    <row r="130" s="8" customFormat="true" ht="18.95" hidden="false" customHeight="true" outlineLevel="0" collapsed="false">
      <c r="A130" s="27" t="n">
        <v>44891</v>
      </c>
      <c r="B130" s="28" t="s">
        <v>124</v>
      </c>
      <c r="C130" s="27" t="s">
        <v>38</v>
      </c>
      <c r="D130" s="28" t="s">
        <v>61</v>
      </c>
      <c r="E130" s="29" t="str">
        <f aca="false">B283</f>
        <v>GÜRSU YENİDOĞAN </v>
      </c>
      <c r="F130" s="29"/>
      <c r="G130" s="29" t="str">
        <f aca="false">B282</f>
        <v>KARADENİZ GÜVEN</v>
      </c>
      <c r="H130" s="29"/>
      <c r="I130" s="28" t="n">
        <v>1</v>
      </c>
      <c r="J130" s="28" t="n">
        <v>1</v>
      </c>
    </row>
    <row r="131" s="8" customFormat="true" ht="18.95" hidden="false" customHeight="true" outlineLevel="0" collapsed="false">
      <c r="A131" s="30"/>
      <c r="B131" s="30"/>
      <c r="C131" s="30"/>
      <c r="D131" s="30"/>
      <c r="E131" s="31" t="str">
        <f aca="false">B276</f>
        <v>MİLLET MH. SPOR</v>
      </c>
      <c r="F131" s="31"/>
      <c r="G131" s="31" t="str">
        <f aca="false">B284</f>
        <v>BAY</v>
      </c>
      <c r="H131" s="31"/>
      <c r="I131" s="30"/>
      <c r="J131" s="30"/>
    </row>
    <row r="132" s="8" customFormat="true" ht="18.95" hidden="false" customHeight="true" outlineLevel="0" collapsed="false">
      <c r="A132" s="32" t="s">
        <v>76</v>
      </c>
      <c r="B132" s="32"/>
      <c r="C132" s="32"/>
      <c r="D132" s="32"/>
      <c r="E132" s="32"/>
      <c r="F132" s="32"/>
      <c r="G132" s="32"/>
      <c r="H132" s="32"/>
      <c r="I132" s="32"/>
      <c r="J132" s="32"/>
    </row>
    <row r="133" s="4" customFormat="true" ht="12.75" hidden="false" customHeight="true" outlineLevel="0" collapsed="false">
      <c r="A133" s="35" t="s">
        <v>30</v>
      </c>
      <c r="B133" s="35" t="s">
        <v>31</v>
      </c>
      <c r="C133" s="35" t="s">
        <v>32</v>
      </c>
      <c r="D133" s="35" t="s">
        <v>33</v>
      </c>
      <c r="E133" s="36" t="s">
        <v>34</v>
      </c>
      <c r="F133" s="36"/>
      <c r="G133" s="36" t="s">
        <v>35</v>
      </c>
      <c r="H133" s="36"/>
      <c r="I133" s="36" t="s">
        <v>36</v>
      </c>
      <c r="J133" s="36"/>
    </row>
    <row r="134" s="8" customFormat="true" ht="18.95" hidden="false" customHeight="true" outlineLevel="0" collapsed="false">
      <c r="A134" s="27" t="n">
        <v>44899</v>
      </c>
      <c r="B134" s="28" t="s">
        <v>57</v>
      </c>
      <c r="C134" s="27" t="s">
        <v>48</v>
      </c>
      <c r="D134" s="28" t="s">
        <v>128</v>
      </c>
      <c r="E134" s="29" t="str">
        <f aca="false">B277</f>
        <v>ELMASBAHÇELER</v>
      </c>
      <c r="F134" s="29"/>
      <c r="G134" s="29" t="str">
        <f aca="false">B276</f>
        <v>MİLLET MH. SPOR</v>
      </c>
      <c r="H134" s="29"/>
      <c r="I134" s="28" t="n">
        <v>1</v>
      </c>
      <c r="J134" s="28" t="n">
        <v>3</v>
      </c>
    </row>
    <row r="135" s="8" customFormat="true" ht="18.95" hidden="false" customHeight="true" outlineLevel="0" collapsed="false">
      <c r="A135" s="27" t="n">
        <v>44899</v>
      </c>
      <c r="B135" s="28" t="s">
        <v>129</v>
      </c>
      <c r="C135" s="27" t="s">
        <v>48</v>
      </c>
      <c r="D135" s="28" t="s">
        <v>61</v>
      </c>
      <c r="E135" s="29" t="str">
        <f aca="false">B278</f>
        <v>YİĞİTLER SPOR</v>
      </c>
      <c r="F135" s="29"/>
      <c r="G135" s="29" t="str">
        <f aca="false">B275</f>
        <v>MUDANYASPOR</v>
      </c>
      <c r="H135" s="29"/>
      <c r="I135" s="28" t="n">
        <v>0</v>
      </c>
      <c r="J135" s="28" t="n">
        <v>3</v>
      </c>
    </row>
    <row r="136" s="8" customFormat="true" ht="18.95" hidden="false" customHeight="true" outlineLevel="0" collapsed="false">
      <c r="A136" s="27" t="n">
        <v>44899</v>
      </c>
      <c r="B136" s="28" t="s">
        <v>40</v>
      </c>
      <c r="C136" s="27" t="s">
        <v>48</v>
      </c>
      <c r="D136" s="28" t="s">
        <v>61</v>
      </c>
      <c r="E136" s="29" t="str">
        <f aca="false">B279</f>
        <v>ŞÜKRANİYESPOR</v>
      </c>
      <c r="F136" s="29"/>
      <c r="G136" s="29" t="str">
        <f aca="false">B274</f>
        <v>ELBEYLİ ÜZÜMSPOR</v>
      </c>
      <c r="H136" s="29"/>
      <c r="I136" s="28" t="n">
        <v>1</v>
      </c>
      <c r="J136" s="28" t="n">
        <v>0</v>
      </c>
    </row>
    <row r="137" s="8" customFormat="true" ht="18.95" hidden="false" customHeight="true" outlineLevel="0" collapsed="false">
      <c r="A137" s="27" t="n">
        <v>44899</v>
      </c>
      <c r="B137" s="28" t="s">
        <v>123</v>
      </c>
      <c r="C137" s="27" t="s">
        <v>48</v>
      </c>
      <c r="D137" s="28" t="s">
        <v>61</v>
      </c>
      <c r="E137" s="29" t="str">
        <f aca="false">B280</f>
        <v>NİLÜFER SPOR  1987</v>
      </c>
      <c r="F137" s="29"/>
      <c r="G137" s="29" t="str">
        <f aca="false">B273</f>
        <v>ORG.ÇAKIRLISPOR</v>
      </c>
      <c r="H137" s="29"/>
      <c r="I137" s="28" t="n">
        <v>0</v>
      </c>
      <c r="J137" s="28" t="n">
        <v>2</v>
      </c>
    </row>
    <row r="138" s="8" customFormat="true" ht="18.95" hidden="false" customHeight="true" outlineLevel="0" collapsed="false">
      <c r="A138" s="27" t="n">
        <v>44899</v>
      </c>
      <c r="B138" s="28" t="s">
        <v>52</v>
      </c>
      <c r="C138" s="27" t="s">
        <v>48</v>
      </c>
      <c r="D138" s="28" t="s">
        <v>61</v>
      </c>
      <c r="E138" s="29" t="str">
        <f aca="false">B281</f>
        <v>İNG.OSMANİYESPOR</v>
      </c>
      <c r="F138" s="29"/>
      <c r="G138" s="29" t="str">
        <f aca="false">B272</f>
        <v>TÜTÜNSPOR</v>
      </c>
      <c r="H138" s="29"/>
      <c r="I138" s="28" t="n">
        <v>3</v>
      </c>
      <c r="J138" s="28" t="n">
        <v>2</v>
      </c>
    </row>
    <row r="139" s="8" customFormat="true" ht="18.95" hidden="false" customHeight="true" outlineLevel="0" collapsed="false">
      <c r="A139" s="27" t="n">
        <v>44899</v>
      </c>
      <c r="B139" s="28" t="s">
        <v>64</v>
      </c>
      <c r="C139" s="27" t="s">
        <v>48</v>
      </c>
      <c r="D139" s="28" t="s">
        <v>71</v>
      </c>
      <c r="E139" s="29" t="str">
        <f aca="false">B282</f>
        <v>KARADENİZ GÜVEN</v>
      </c>
      <c r="F139" s="29"/>
      <c r="G139" s="29" t="str">
        <f aca="false">B271</f>
        <v>KESTEL BELEDİYE</v>
      </c>
      <c r="H139" s="29"/>
      <c r="I139" s="28" t="n">
        <v>4</v>
      </c>
      <c r="J139" s="28" t="n">
        <v>2</v>
      </c>
    </row>
    <row r="140" s="8" customFormat="true" ht="18.95" hidden="false" customHeight="true" outlineLevel="0" collapsed="false">
      <c r="A140" s="30"/>
      <c r="B140" s="30"/>
      <c r="C140" s="30"/>
      <c r="D140" s="30"/>
      <c r="E140" s="31" t="str">
        <f aca="false">B283</f>
        <v>GÜRSU YENİDOĞAN </v>
      </c>
      <c r="F140" s="31"/>
      <c r="G140" s="31" t="str">
        <f aca="false">B284</f>
        <v>BAY</v>
      </c>
      <c r="H140" s="31"/>
      <c r="I140" s="30"/>
      <c r="J140" s="30"/>
    </row>
    <row r="141" s="8" customFormat="true" ht="18.95" hidden="false" customHeight="true" outlineLevel="0" collapsed="false">
      <c r="A141" s="32" t="s">
        <v>78</v>
      </c>
      <c r="B141" s="32"/>
      <c r="C141" s="32"/>
      <c r="D141" s="32"/>
      <c r="E141" s="32"/>
      <c r="F141" s="32"/>
      <c r="G141" s="32"/>
      <c r="H141" s="32"/>
      <c r="I141" s="32"/>
      <c r="J141" s="32"/>
    </row>
    <row r="142" s="4" customFormat="true" ht="12.75" hidden="false" customHeight="true" outlineLevel="0" collapsed="false">
      <c r="A142" s="35" t="s">
        <v>30</v>
      </c>
      <c r="B142" s="35" t="s">
        <v>31</v>
      </c>
      <c r="C142" s="35" t="s">
        <v>32</v>
      </c>
      <c r="D142" s="35" t="s">
        <v>33</v>
      </c>
      <c r="E142" s="36" t="s">
        <v>34</v>
      </c>
      <c r="F142" s="36"/>
      <c r="G142" s="36" t="s">
        <v>35</v>
      </c>
      <c r="H142" s="36"/>
      <c r="I142" s="36" t="s">
        <v>36</v>
      </c>
      <c r="J142" s="36"/>
    </row>
    <row r="143" s="8" customFormat="true" ht="18.95" hidden="false" customHeight="true" outlineLevel="0" collapsed="false">
      <c r="A143" s="27" t="n">
        <v>44906</v>
      </c>
      <c r="B143" s="28" t="s">
        <v>125</v>
      </c>
      <c r="C143" s="27" t="s">
        <v>48</v>
      </c>
      <c r="D143" s="28" t="s">
        <v>61</v>
      </c>
      <c r="E143" s="29" t="str">
        <f aca="false">B271</f>
        <v>KESTEL BELEDİYE</v>
      </c>
      <c r="F143" s="29"/>
      <c r="G143" s="29" t="str">
        <f aca="false">B283</f>
        <v>GÜRSU YENİDOĞAN </v>
      </c>
      <c r="H143" s="29"/>
      <c r="I143" s="28" t="n">
        <v>0</v>
      </c>
      <c r="J143" s="28" t="n">
        <v>1</v>
      </c>
    </row>
    <row r="144" s="8" customFormat="true" ht="18.95" hidden="false" customHeight="true" outlineLevel="0" collapsed="false">
      <c r="A144" s="27" t="n">
        <v>44906</v>
      </c>
      <c r="B144" s="28" t="s">
        <v>90</v>
      </c>
      <c r="C144" s="27" t="s">
        <v>48</v>
      </c>
      <c r="D144" s="28" t="s">
        <v>61</v>
      </c>
      <c r="E144" s="29" t="str">
        <f aca="false">B272</f>
        <v>TÜTÜNSPOR</v>
      </c>
      <c r="F144" s="29"/>
      <c r="G144" s="29" t="str">
        <f aca="false">B282</f>
        <v>KARADENİZ GÜVEN</v>
      </c>
      <c r="H144" s="29"/>
      <c r="I144" s="28" t="n">
        <v>2</v>
      </c>
      <c r="J144" s="28" t="n">
        <v>3</v>
      </c>
    </row>
    <row r="145" s="8" customFormat="true" ht="18.95" hidden="false" customHeight="true" outlineLevel="0" collapsed="false">
      <c r="A145" s="27" t="n">
        <v>44906</v>
      </c>
      <c r="B145" s="28" t="s">
        <v>49</v>
      </c>
      <c r="C145" s="27" t="s">
        <v>48</v>
      </c>
      <c r="D145" s="28" t="s">
        <v>61</v>
      </c>
      <c r="E145" s="29" t="str">
        <f aca="false">B273</f>
        <v>ORG.ÇAKIRLISPOR</v>
      </c>
      <c r="F145" s="29"/>
      <c r="G145" s="29" t="str">
        <f aca="false">B281</f>
        <v>İNG.OSMANİYESPOR</v>
      </c>
      <c r="H145" s="29"/>
      <c r="I145" s="28" t="n">
        <v>2</v>
      </c>
      <c r="J145" s="28" t="n">
        <v>1</v>
      </c>
    </row>
    <row r="146" s="8" customFormat="true" ht="18.95" hidden="false" customHeight="true" outlineLevel="0" collapsed="false">
      <c r="A146" s="27" t="n">
        <v>44906</v>
      </c>
      <c r="B146" s="28" t="s">
        <v>59</v>
      </c>
      <c r="C146" s="27" t="s">
        <v>48</v>
      </c>
      <c r="D146" s="28" t="s">
        <v>61</v>
      </c>
      <c r="E146" s="29" t="str">
        <f aca="false">B274</f>
        <v>ELBEYLİ ÜZÜMSPOR</v>
      </c>
      <c r="F146" s="29"/>
      <c r="G146" s="29" t="str">
        <f aca="false">B280</f>
        <v>NİLÜFER SPOR  1987</v>
      </c>
      <c r="H146" s="29"/>
      <c r="I146" s="28" t="n">
        <v>0</v>
      </c>
      <c r="J146" s="28" t="n">
        <v>4</v>
      </c>
    </row>
    <row r="147" s="8" customFormat="true" ht="18.95" hidden="false" customHeight="true" outlineLevel="0" collapsed="false">
      <c r="A147" s="27" t="n">
        <v>44906</v>
      </c>
      <c r="B147" s="28" t="s">
        <v>130</v>
      </c>
      <c r="C147" s="27" t="s">
        <v>48</v>
      </c>
      <c r="D147" s="28" t="s">
        <v>61</v>
      </c>
      <c r="E147" s="29" t="str">
        <f aca="false">B275</f>
        <v>MUDANYASPOR</v>
      </c>
      <c r="F147" s="29"/>
      <c r="G147" s="29" t="str">
        <f aca="false">B279</f>
        <v>ŞÜKRANİYESPOR</v>
      </c>
      <c r="H147" s="29"/>
      <c r="I147" s="28" t="n">
        <v>3</v>
      </c>
      <c r="J147" s="28" t="n">
        <v>2</v>
      </c>
    </row>
    <row r="148" s="8" customFormat="true" ht="18.95" hidden="false" customHeight="true" outlineLevel="0" collapsed="false">
      <c r="A148" s="27" t="n">
        <v>44906</v>
      </c>
      <c r="B148" s="28" t="s">
        <v>57</v>
      </c>
      <c r="C148" s="27" t="s">
        <v>48</v>
      </c>
      <c r="D148" s="28" t="s">
        <v>61</v>
      </c>
      <c r="E148" s="29" t="str">
        <f aca="false">B276</f>
        <v>MİLLET MH. SPOR</v>
      </c>
      <c r="F148" s="29"/>
      <c r="G148" s="29" t="str">
        <f aca="false">B278</f>
        <v>YİĞİTLER SPOR</v>
      </c>
      <c r="H148" s="29"/>
      <c r="I148" s="28" t="n">
        <v>3</v>
      </c>
      <c r="J148" s="28" t="n">
        <v>1</v>
      </c>
    </row>
    <row r="149" s="8" customFormat="true" ht="18.95" hidden="false" customHeight="true" outlineLevel="0" collapsed="false">
      <c r="A149" s="30"/>
      <c r="B149" s="30"/>
      <c r="C149" s="30"/>
      <c r="D149" s="30"/>
      <c r="E149" s="31" t="str">
        <f aca="false">B277</f>
        <v>ELMASBAHÇELER</v>
      </c>
      <c r="F149" s="31"/>
      <c r="G149" s="31" t="str">
        <f aca="false">B284</f>
        <v>BAY</v>
      </c>
      <c r="H149" s="31"/>
      <c r="I149" s="30"/>
      <c r="J149" s="30"/>
    </row>
    <row r="150" s="8" customFormat="true" ht="18.95" hidden="false" customHeight="true" outlineLevel="0" collapsed="false">
      <c r="A150" s="23" t="s">
        <v>80</v>
      </c>
      <c r="B150" s="23"/>
      <c r="C150" s="23"/>
      <c r="D150" s="23"/>
      <c r="E150" s="23"/>
      <c r="F150" s="23"/>
      <c r="G150" s="23"/>
      <c r="H150" s="23"/>
      <c r="I150" s="23"/>
      <c r="J150" s="23"/>
    </row>
    <row r="151" s="8" customFormat="true" ht="18.95" hidden="false" customHeight="true" outlineLevel="0" collapsed="false">
      <c r="A151" s="38" t="s">
        <v>81</v>
      </c>
      <c r="B151" s="38"/>
      <c r="C151" s="38"/>
      <c r="D151" s="38"/>
      <c r="E151" s="38"/>
      <c r="F151" s="38"/>
      <c r="G151" s="38"/>
      <c r="H151" s="38"/>
      <c r="I151" s="38"/>
      <c r="J151" s="38"/>
    </row>
    <row r="152" s="4" customFormat="true" ht="12.75" hidden="false" customHeight="true" outlineLevel="0" collapsed="false">
      <c r="A152" s="39" t="s">
        <v>30</v>
      </c>
      <c r="B152" s="39" t="s">
        <v>31</v>
      </c>
      <c r="C152" s="39" t="s">
        <v>32</v>
      </c>
      <c r="D152" s="39" t="s">
        <v>33</v>
      </c>
      <c r="E152" s="40" t="s">
        <v>34</v>
      </c>
      <c r="F152" s="40"/>
      <c r="G152" s="40" t="s">
        <v>35</v>
      </c>
      <c r="H152" s="40"/>
      <c r="I152" s="40" t="s">
        <v>36</v>
      </c>
      <c r="J152" s="40"/>
    </row>
    <row r="153" s="8" customFormat="true" ht="18.95" hidden="false" customHeight="true" outlineLevel="0" collapsed="false">
      <c r="A153" s="27" t="n">
        <v>44934</v>
      </c>
      <c r="B153" s="28" t="s">
        <v>89</v>
      </c>
      <c r="C153" s="27" t="s">
        <v>48</v>
      </c>
      <c r="D153" s="28" t="s">
        <v>61</v>
      </c>
      <c r="E153" s="29" t="str">
        <f aca="false">G35</f>
        <v>ELMASBAHÇELER</v>
      </c>
      <c r="F153" s="29"/>
      <c r="G153" s="29" t="str">
        <f aca="false">E35</f>
        <v>YİĞİTLER SPOR</v>
      </c>
      <c r="H153" s="29"/>
      <c r="I153" s="28" t="n">
        <v>0</v>
      </c>
      <c r="J153" s="28" t="n">
        <v>0</v>
      </c>
    </row>
    <row r="154" s="8" customFormat="true" ht="18.95" hidden="false" customHeight="true" outlineLevel="0" collapsed="false">
      <c r="A154" s="27" t="n">
        <v>44934</v>
      </c>
      <c r="B154" s="28" t="s">
        <v>85</v>
      </c>
      <c r="C154" s="27" t="s">
        <v>48</v>
      </c>
      <c r="D154" s="28" t="s">
        <v>71</v>
      </c>
      <c r="E154" s="29" t="str">
        <f aca="false">G36</f>
        <v>MİLLET MH. SPOR</v>
      </c>
      <c r="F154" s="29"/>
      <c r="G154" s="29" t="str">
        <f aca="false">E36</f>
        <v>ŞÜKRANİYESPOR</v>
      </c>
      <c r="H154" s="29"/>
      <c r="I154" s="28" t="n">
        <v>1</v>
      </c>
      <c r="J154" s="28" t="n">
        <v>1</v>
      </c>
    </row>
    <row r="155" s="8" customFormat="true" ht="18.95" hidden="false" customHeight="true" outlineLevel="0" collapsed="false">
      <c r="A155" s="27" t="n">
        <v>44934</v>
      </c>
      <c r="B155" s="28" t="s">
        <v>79</v>
      </c>
      <c r="C155" s="27" t="s">
        <v>48</v>
      </c>
      <c r="D155" s="28" t="s">
        <v>61</v>
      </c>
      <c r="E155" s="29" t="str">
        <f aca="false">G37</f>
        <v>MUDANYASPOR</v>
      </c>
      <c r="F155" s="29"/>
      <c r="G155" s="29" t="str">
        <f aca="false">E37</f>
        <v>NİLÜFER SPOR  1987</v>
      </c>
      <c r="H155" s="29"/>
      <c r="I155" s="28" t="n">
        <v>2</v>
      </c>
      <c r="J155" s="28" t="n">
        <v>0</v>
      </c>
    </row>
    <row r="156" s="8" customFormat="true" ht="18.95" hidden="false" customHeight="true" outlineLevel="0" collapsed="false">
      <c r="A156" s="27" t="n">
        <v>44934</v>
      </c>
      <c r="B156" s="28" t="s">
        <v>59</v>
      </c>
      <c r="C156" s="27" t="s">
        <v>48</v>
      </c>
      <c r="D156" s="28" t="s">
        <v>61</v>
      </c>
      <c r="E156" s="29" t="str">
        <f aca="false">G38</f>
        <v>ELBEYLİ ÜZÜMSPOR</v>
      </c>
      <c r="F156" s="29"/>
      <c r="G156" s="29" t="str">
        <f aca="false">E38</f>
        <v>İNG.OSMANİYESPOR</v>
      </c>
      <c r="H156" s="29"/>
      <c r="I156" s="28" t="n">
        <v>1</v>
      </c>
      <c r="J156" s="28" t="n">
        <v>4</v>
      </c>
    </row>
    <row r="157" s="8" customFormat="true" ht="18.95" hidden="false" customHeight="true" outlineLevel="0" collapsed="false">
      <c r="A157" s="27" t="n">
        <v>44934</v>
      </c>
      <c r="B157" s="28" t="s">
        <v>49</v>
      </c>
      <c r="C157" s="27" t="s">
        <v>48</v>
      </c>
      <c r="D157" s="28" t="s">
        <v>71</v>
      </c>
      <c r="E157" s="29" t="str">
        <f aca="false">G39</f>
        <v>ORG.ÇAKIRLISPOR</v>
      </c>
      <c r="F157" s="29"/>
      <c r="G157" s="29" t="str">
        <f aca="false">E39</f>
        <v>KARADENİZ GÜVEN</v>
      </c>
      <c r="H157" s="29"/>
      <c r="I157" s="28" t="n">
        <v>1</v>
      </c>
      <c r="J157" s="28" t="n">
        <v>1</v>
      </c>
    </row>
    <row r="158" s="8" customFormat="true" ht="18.95" hidden="false" customHeight="true" outlineLevel="0" collapsed="false">
      <c r="A158" s="27" t="n">
        <v>44934</v>
      </c>
      <c r="B158" s="28" t="s">
        <v>90</v>
      </c>
      <c r="C158" s="27" t="s">
        <v>48</v>
      </c>
      <c r="D158" s="28" t="s">
        <v>61</v>
      </c>
      <c r="E158" s="29" t="str">
        <f aca="false">G40</f>
        <v>TÜTÜNSPOR</v>
      </c>
      <c r="F158" s="29"/>
      <c r="G158" s="29" t="str">
        <f aca="false">E40</f>
        <v>GÜRSU YENİDOĞAN </v>
      </c>
      <c r="H158" s="29"/>
      <c r="I158" s="28" t="n">
        <v>0</v>
      </c>
      <c r="J158" s="28" t="n">
        <v>0</v>
      </c>
    </row>
    <row r="159" s="8" customFormat="true" ht="18.95" hidden="false" customHeight="true" outlineLevel="0" collapsed="false">
      <c r="A159" s="30"/>
      <c r="B159" s="30"/>
      <c r="C159" s="30"/>
      <c r="D159" s="30"/>
      <c r="E159" s="31" t="str">
        <f aca="false">G41</f>
        <v>BAY</v>
      </c>
      <c r="F159" s="31"/>
      <c r="G159" s="31" t="str">
        <f aca="false">E41</f>
        <v>KESTEL BELEDİYE</v>
      </c>
      <c r="H159" s="31"/>
      <c r="I159" s="30"/>
      <c r="J159" s="30"/>
    </row>
    <row r="160" s="8" customFormat="true" ht="18.95" hidden="false" customHeight="true" outlineLevel="0" collapsed="false">
      <c r="A160" s="32" t="s">
        <v>84</v>
      </c>
      <c r="B160" s="32"/>
      <c r="C160" s="32"/>
      <c r="D160" s="32"/>
      <c r="E160" s="32"/>
      <c r="F160" s="32"/>
      <c r="G160" s="32"/>
      <c r="H160" s="32"/>
      <c r="I160" s="32"/>
      <c r="J160" s="32"/>
    </row>
    <row r="161" s="4" customFormat="true" ht="12.75" hidden="false" customHeight="true" outlineLevel="0" collapsed="false">
      <c r="A161" s="35" t="s">
        <v>30</v>
      </c>
      <c r="B161" s="35" t="s">
        <v>31</v>
      </c>
      <c r="C161" s="35" t="s">
        <v>32</v>
      </c>
      <c r="D161" s="35" t="s">
        <v>33</v>
      </c>
      <c r="E161" s="36" t="s">
        <v>34</v>
      </c>
      <c r="F161" s="36"/>
      <c r="G161" s="36" t="s">
        <v>35</v>
      </c>
      <c r="H161" s="36"/>
      <c r="I161" s="36" t="s">
        <v>36</v>
      </c>
      <c r="J161" s="36"/>
    </row>
    <row r="162" s="8" customFormat="true" ht="18.95" hidden="false" customHeight="true" outlineLevel="0" collapsed="false">
      <c r="A162" s="27" t="n">
        <v>44941</v>
      </c>
      <c r="B162" s="28" t="s">
        <v>125</v>
      </c>
      <c r="C162" s="27" t="s">
        <v>48</v>
      </c>
      <c r="D162" s="28" t="s">
        <v>61</v>
      </c>
      <c r="E162" s="29" t="str">
        <f aca="false">G44</f>
        <v>KESTEL BELEDİYE</v>
      </c>
      <c r="F162" s="29"/>
      <c r="G162" s="29" t="str">
        <f aca="false">E44</f>
        <v>TÜTÜNSPOR</v>
      </c>
      <c r="H162" s="29"/>
      <c r="I162" s="28" t="n">
        <v>1</v>
      </c>
      <c r="J162" s="28" t="n">
        <v>0</v>
      </c>
    </row>
    <row r="163" s="8" customFormat="true" ht="18.95" hidden="false" customHeight="true" outlineLevel="0" collapsed="false">
      <c r="A163" s="27" t="n">
        <v>44941</v>
      </c>
      <c r="B163" s="28" t="s">
        <v>57</v>
      </c>
      <c r="C163" s="27" t="s">
        <v>48</v>
      </c>
      <c r="D163" s="28" t="s">
        <v>61</v>
      </c>
      <c r="E163" s="29" t="str">
        <f aca="false">G45</f>
        <v>GÜRSU YENİDOĞAN </v>
      </c>
      <c r="F163" s="29"/>
      <c r="G163" s="29" t="str">
        <f aca="false">E45</f>
        <v>ORG.ÇAKIRLISPOR</v>
      </c>
      <c r="H163" s="29"/>
      <c r="I163" s="28" t="n">
        <v>3</v>
      </c>
      <c r="J163" s="28" t="n">
        <v>2</v>
      </c>
    </row>
    <row r="164" s="8" customFormat="true" ht="18.75" hidden="false" customHeight="true" outlineLevel="0" collapsed="false">
      <c r="A164" s="27" t="n">
        <v>44941</v>
      </c>
      <c r="B164" s="28" t="s">
        <v>64</v>
      </c>
      <c r="C164" s="27" t="s">
        <v>48</v>
      </c>
      <c r="D164" s="28" t="s">
        <v>61</v>
      </c>
      <c r="E164" s="29" t="str">
        <f aca="false">G46</f>
        <v>KARADENİZ GÜVEN</v>
      </c>
      <c r="F164" s="29"/>
      <c r="G164" s="29" t="str">
        <f aca="false">E46</f>
        <v>ELBEYLİ ÜZÜMSPOR</v>
      </c>
      <c r="H164" s="29"/>
      <c r="I164" s="28" t="n">
        <v>1</v>
      </c>
      <c r="J164" s="28" t="n">
        <v>2</v>
      </c>
    </row>
    <row r="165" s="8" customFormat="true" ht="18.75" hidden="false" customHeight="true" outlineLevel="0" collapsed="false">
      <c r="A165" s="27" t="n">
        <v>44941</v>
      </c>
      <c r="B165" s="28" t="s">
        <v>52</v>
      </c>
      <c r="C165" s="27" t="s">
        <v>48</v>
      </c>
      <c r="D165" s="28" t="s">
        <v>61</v>
      </c>
      <c r="E165" s="29" t="str">
        <f aca="false">G47</f>
        <v>İNG.OSMANİYESPOR</v>
      </c>
      <c r="F165" s="29"/>
      <c r="G165" s="29" t="str">
        <f aca="false">E47</f>
        <v>MUDANYASPOR</v>
      </c>
      <c r="H165" s="29"/>
      <c r="I165" s="28" t="n">
        <v>0</v>
      </c>
      <c r="J165" s="28" t="n">
        <v>0</v>
      </c>
    </row>
    <row r="166" s="8" customFormat="true" ht="18.95" hidden="false" customHeight="true" outlineLevel="0" collapsed="false">
      <c r="A166" s="27" t="n">
        <v>44941</v>
      </c>
      <c r="B166" s="28" t="s">
        <v>123</v>
      </c>
      <c r="C166" s="27" t="s">
        <v>48</v>
      </c>
      <c r="D166" s="28" t="s">
        <v>61</v>
      </c>
      <c r="E166" s="29" t="str">
        <f aca="false">G48</f>
        <v>NİLÜFER SPOR  1987</v>
      </c>
      <c r="F166" s="29"/>
      <c r="G166" s="29" t="str">
        <f aca="false">E48</f>
        <v>MİLLET MH. SPOR</v>
      </c>
      <c r="H166" s="29"/>
      <c r="I166" s="28" t="n">
        <v>2</v>
      </c>
      <c r="J166" s="28" t="n">
        <v>0</v>
      </c>
    </row>
    <row r="167" s="8" customFormat="true" ht="18.95" hidden="false" customHeight="true" outlineLevel="0" collapsed="false">
      <c r="A167" s="27" t="n">
        <v>44941</v>
      </c>
      <c r="B167" s="28" t="s">
        <v>89</v>
      </c>
      <c r="C167" s="27" t="s">
        <v>48</v>
      </c>
      <c r="D167" s="28" t="s">
        <v>61</v>
      </c>
      <c r="E167" s="29" t="str">
        <f aca="false">G49</f>
        <v>ŞÜKRANİYESPOR</v>
      </c>
      <c r="F167" s="29"/>
      <c r="G167" s="29" t="str">
        <f aca="false">E49</f>
        <v>ELMASBAHÇELER</v>
      </c>
      <c r="H167" s="29"/>
      <c r="I167" s="28" t="n">
        <v>5</v>
      </c>
      <c r="J167" s="28" t="n">
        <v>1</v>
      </c>
    </row>
    <row r="168" s="8" customFormat="true" ht="18.95" hidden="false" customHeight="true" outlineLevel="0" collapsed="false">
      <c r="A168" s="30"/>
      <c r="B168" s="30"/>
      <c r="C168" s="30"/>
      <c r="D168" s="30"/>
      <c r="E168" s="31" t="str">
        <f aca="false">G50</f>
        <v>BAY</v>
      </c>
      <c r="F168" s="31"/>
      <c r="G168" s="31" t="str">
        <f aca="false">E50</f>
        <v>YİĞİTLER SPOR</v>
      </c>
      <c r="H168" s="31"/>
      <c r="I168" s="30"/>
      <c r="J168" s="30"/>
    </row>
    <row r="169" s="8" customFormat="true" ht="18.95" hidden="false" customHeight="true" outlineLevel="0" collapsed="false">
      <c r="A169" s="32" t="s">
        <v>86</v>
      </c>
      <c r="B169" s="32"/>
      <c r="C169" s="32"/>
      <c r="D169" s="32"/>
      <c r="E169" s="32"/>
      <c r="F169" s="32"/>
      <c r="G169" s="32"/>
      <c r="H169" s="32"/>
      <c r="I169" s="32"/>
      <c r="J169" s="32"/>
    </row>
    <row r="170" s="4" customFormat="true" ht="12.75" hidden="false" customHeight="true" outlineLevel="0" collapsed="false">
      <c r="A170" s="35" t="s">
        <v>30</v>
      </c>
      <c r="B170" s="35" t="s">
        <v>31</v>
      </c>
      <c r="C170" s="35" t="s">
        <v>32</v>
      </c>
      <c r="D170" s="35" t="s">
        <v>33</v>
      </c>
      <c r="E170" s="36" t="s">
        <v>34</v>
      </c>
      <c r="F170" s="36"/>
      <c r="G170" s="36" t="s">
        <v>35</v>
      </c>
      <c r="H170" s="36"/>
      <c r="I170" s="36" t="s">
        <v>36</v>
      </c>
      <c r="J170" s="36"/>
    </row>
    <row r="171" s="8" customFormat="true" ht="18.95" hidden="false" customHeight="true" outlineLevel="0" collapsed="false">
      <c r="A171" s="27" t="n">
        <v>44947</v>
      </c>
      <c r="B171" s="28" t="s">
        <v>49</v>
      </c>
      <c r="C171" s="27" t="s">
        <v>38</v>
      </c>
      <c r="D171" s="28" t="s">
        <v>61</v>
      </c>
      <c r="E171" s="29" t="str">
        <f aca="false">G53</f>
        <v>ORG.ÇAKIRLISPOR</v>
      </c>
      <c r="F171" s="29"/>
      <c r="G171" s="29" t="str">
        <f aca="false">E53</f>
        <v>KESTEL BELEDİYE</v>
      </c>
      <c r="H171" s="29"/>
      <c r="I171" s="28" t="n">
        <v>3</v>
      </c>
      <c r="J171" s="28" t="n">
        <v>0</v>
      </c>
    </row>
    <row r="172" s="8" customFormat="true" ht="18.95" hidden="false" customHeight="true" outlineLevel="0" collapsed="false">
      <c r="A172" s="27" t="n">
        <v>44947</v>
      </c>
      <c r="B172" s="28" t="s">
        <v>122</v>
      </c>
      <c r="C172" s="27" t="s">
        <v>38</v>
      </c>
      <c r="D172" s="28" t="s">
        <v>71</v>
      </c>
      <c r="E172" s="29" t="str">
        <f aca="false">G54</f>
        <v>YİĞİTLER SPOR</v>
      </c>
      <c r="F172" s="29"/>
      <c r="G172" s="29" t="str">
        <f aca="false">E54</f>
        <v>ŞÜKRANİYESPOR</v>
      </c>
      <c r="H172" s="29"/>
      <c r="I172" s="28" t="n">
        <v>1</v>
      </c>
      <c r="J172" s="28" t="n">
        <v>3</v>
      </c>
    </row>
    <row r="173" s="8" customFormat="true" ht="18.95" hidden="false" customHeight="true" outlineLevel="0" collapsed="false">
      <c r="A173" s="27" t="n">
        <v>44947</v>
      </c>
      <c r="B173" s="28" t="s">
        <v>40</v>
      </c>
      <c r="C173" s="27" t="s">
        <v>38</v>
      </c>
      <c r="D173" s="28" t="s">
        <v>61</v>
      </c>
      <c r="E173" s="29" t="str">
        <f aca="false">G55</f>
        <v>ELMASBAHÇELER</v>
      </c>
      <c r="F173" s="29"/>
      <c r="G173" s="29" t="str">
        <f aca="false">E55</f>
        <v>NİLÜFER SPOR  1987</v>
      </c>
      <c r="H173" s="29"/>
      <c r="I173" s="28" t="n">
        <v>0</v>
      </c>
      <c r="J173" s="28" t="n">
        <v>1</v>
      </c>
    </row>
    <row r="174" s="8" customFormat="true" ht="18.95" hidden="false" customHeight="true" outlineLevel="0" collapsed="false">
      <c r="A174" s="27" t="n">
        <v>44947</v>
      </c>
      <c r="B174" s="28" t="s">
        <v>85</v>
      </c>
      <c r="C174" s="27" t="s">
        <v>38</v>
      </c>
      <c r="D174" s="28" t="s">
        <v>61</v>
      </c>
      <c r="E174" s="29" t="str">
        <f aca="false">G56</f>
        <v>MİLLET MH. SPOR</v>
      </c>
      <c r="F174" s="29"/>
      <c r="G174" s="29" t="str">
        <f aca="false">E56</f>
        <v>İNG.OSMANİYESPOR</v>
      </c>
      <c r="H174" s="29"/>
      <c r="I174" s="28" t="n">
        <v>3</v>
      </c>
      <c r="J174" s="28" t="n">
        <v>5</v>
      </c>
    </row>
    <row r="175" s="8" customFormat="true" ht="18.95" hidden="false" customHeight="true" outlineLevel="0" collapsed="false">
      <c r="A175" s="27" t="n">
        <v>44947</v>
      </c>
      <c r="B175" s="28" t="s">
        <v>79</v>
      </c>
      <c r="C175" s="27" t="s">
        <v>38</v>
      </c>
      <c r="D175" s="28" t="s">
        <v>61</v>
      </c>
      <c r="E175" s="29" t="str">
        <f aca="false">G57</f>
        <v>MUDANYASPOR</v>
      </c>
      <c r="F175" s="29"/>
      <c r="G175" s="29" t="str">
        <f aca="false">E57</f>
        <v>KARADENİZ GÜVEN</v>
      </c>
      <c r="H175" s="29"/>
      <c r="I175" s="28" t="n">
        <v>0</v>
      </c>
      <c r="J175" s="28" t="n">
        <v>1</v>
      </c>
    </row>
    <row r="176" s="8" customFormat="true" ht="18.95" hidden="false" customHeight="true" outlineLevel="0" collapsed="false">
      <c r="A176" s="27" t="n">
        <v>44947</v>
      </c>
      <c r="B176" s="28" t="s">
        <v>59</v>
      </c>
      <c r="C176" s="27" t="s">
        <v>38</v>
      </c>
      <c r="D176" s="28" t="s">
        <v>61</v>
      </c>
      <c r="E176" s="29" t="str">
        <f aca="false">G58</f>
        <v>ELBEYLİ ÜZÜMSPOR</v>
      </c>
      <c r="F176" s="29"/>
      <c r="G176" s="29" t="str">
        <f aca="false">E58</f>
        <v>GÜRSU YENİDOĞAN </v>
      </c>
      <c r="H176" s="29"/>
      <c r="I176" s="28" t="n">
        <v>1</v>
      </c>
      <c r="J176" s="28" t="n">
        <v>2</v>
      </c>
    </row>
    <row r="177" s="8" customFormat="true" ht="18.95" hidden="false" customHeight="true" outlineLevel="0" collapsed="false">
      <c r="A177" s="30"/>
      <c r="B177" s="30"/>
      <c r="C177" s="30"/>
      <c r="D177" s="30"/>
      <c r="E177" s="31" t="str">
        <f aca="false">G59</f>
        <v>BAY</v>
      </c>
      <c r="F177" s="31"/>
      <c r="G177" s="31" t="str">
        <f aca="false">E59</f>
        <v>TÜTÜNSPOR</v>
      </c>
      <c r="H177" s="31"/>
      <c r="I177" s="30"/>
      <c r="J177" s="30"/>
    </row>
    <row r="178" s="8" customFormat="true" ht="18.95" hidden="false" customHeight="true" outlineLevel="0" collapsed="false">
      <c r="A178" s="32" t="s">
        <v>87</v>
      </c>
      <c r="B178" s="32"/>
      <c r="C178" s="32"/>
      <c r="D178" s="32"/>
      <c r="E178" s="32"/>
      <c r="F178" s="32"/>
      <c r="G178" s="32"/>
      <c r="H178" s="32"/>
      <c r="I178" s="32"/>
      <c r="J178" s="32"/>
    </row>
    <row r="179" s="4" customFormat="true" ht="12.75" hidden="false" customHeight="true" outlineLevel="0" collapsed="false">
      <c r="A179" s="35" t="s">
        <v>30</v>
      </c>
      <c r="B179" s="35" t="s">
        <v>31</v>
      </c>
      <c r="C179" s="35" t="s">
        <v>32</v>
      </c>
      <c r="D179" s="35" t="s">
        <v>33</v>
      </c>
      <c r="E179" s="36" t="s">
        <v>34</v>
      </c>
      <c r="F179" s="36"/>
      <c r="G179" s="36" t="s">
        <v>35</v>
      </c>
      <c r="H179" s="36"/>
      <c r="I179" s="36" t="s">
        <v>36</v>
      </c>
      <c r="J179" s="36"/>
    </row>
    <row r="180" s="8" customFormat="true" ht="18.95" hidden="false" customHeight="true" outlineLevel="0" collapsed="false">
      <c r="A180" s="27" t="n">
        <v>44955</v>
      </c>
      <c r="B180" s="28" t="s">
        <v>90</v>
      </c>
      <c r="C180" s="27" t="s">
        <v>48</v>
      </c>
      <c r="D180" s="28" t="s">
        <v>61</v>
      </c>
      <c r="E180" s="29" t="str">
        <f aca="false">G62</f>
        <v>TÜTÜNSPOR</v>
      </c>
      <c r="F180" s="29"/>
      <c r="G180" s="29" t="str">
        <f aca="false">E62</f>
        <v>ORG.ÇAKIRLISPOR</v>
      </c>
      <c r="H180" s="29"/>
      <c r="I180" s="28" t="n">
        <v>1</v>
      </c>
      <c r="J180" s="28" t="n">
        <v>2</v>
      </c>
    </row>
    <row r="181" s="8" customFormat="true" ht="18.95" hidden="false" customHeight="true" outlineLevel="0" collapsed="false">
      <c r="A181" s="27" t="n">
        <v>44955</v>
      </c>
      <c r="B181" s="28" t="s">
        <v>125</v>
      </c>
      <c r="C181" s="27" t="s">
        <v>48</v>
      </c>
      <c r="D181" s="28" t="s">
        <v>61</v>
      </c>
      <c r="E181" s="29" t="str">
        <f aca="false">G63</f>
        <v>KESTEL BELEDİYE</v>
      </c>
      <c r="F181" s="29"/>
      <c r="G181" s="29" t="str">
        <f aca="false">E63</f>
        <v>ELBEYLİ ÜZÜMSPOR</v>
      </c>
      <c r="H181" s="29"/>
      <c r="I181" s="28" t="n">
        <v>3</v>
      </c>
      <c r="J181" s="28" t="n">
        <v>0</v>
      </c>
    </row>
    <row r="182" s="8" customFormat="true" ht="18.95" hidden="false" customHeight="true" outlineLevel="0" collapsed="false">
      <c r="A182" s="27" t="n">
        <v>44955</v>
      </c>
      <c r="B182" s="28" t="s">
        <v>124</v>
      </c>
      <c r="C182" s="27" t="s">
        <v>48</v>
      </c>
      <c r="D182" s="28" t="s">
        <v>61</v>
      </c>
      <c r="E182" s="29" t="str">
        <f aca="false">G64</f>
        <v>GÜRSU YENİDOĞAN </v>
      </c>
      <c r="F182" s="29"/>
      <c r="G182" s="29" t="str">
        <f aca="false">E64</f>
        <v>MUDANYASPOR</v>
      </c>
      <c r="H182" s="29"/>
      <c r="I182" s="28" t="n">
        <v>2</v>
      </c>
      <c r="J182" s="28" t="n">
        <v>1</v>
      </c>
    </row>
    <row r="183" s="8" customFormat="true" ht="18.95" hidden="false" customHeight="true" outlineLevel="0" collapsed="false">
      <c r="A183" s="27" t="n">
        <v>44955</v>
      </c>
      <c r="B183" s="28" t="s">
        <v>64</v>
      </c>
      <c r="C183" s="27" t="s">
        <v>48</v>
      </c>
      <c r="D183" s="28" t="s">
        <v>71</v>
      </c>
      <c r="E183" s="29" t="str">
        <f aca="false">G65</f>
        <v>KARADENİZ GÜVEN</v>
      </c>
      <c r="F183" s="29"/>
      <c r="G183" s="29" t="str">
        <f aca="false">E65</f>
        <v>MİLLET MH. SPOR</v>
      </c>
      <c r="H183" s="29"/>
      <c r="I183" s="28" t="n">
        <v>0</v>
      </c>
      <c r="J183" s="28" t="n">
        <v>1</v>
      </c>
    </row>
    <row r="184" s="8" customFormat="true" ht="18.95" hidden="false" customHeight="true" outlineLevel="0" collapsed="false">
      <c r="A184" s="27" t="n">
        <v>44955</v>
      </c>
      <c r="B184" s="28" t="s">
        <v>64</v>
      </c>
      <c r="C184" s="27" t="s">
        <v>48</v>
      </c>
      <c r="D184" s="28" t="s">
        <v>61</v>
      </c>
      <c r="E184" s="29" t="str">
        <f aca="false">G66</f>
        <v>İNG.OSMANİYESPOR</v>
      </c>
      <c r="F184" s="29"/>
      <c r="G184" s="29" t="str">
        <f aca="false">E66</f>
        <v>ELMASBAHÇELER</v>
      </c>
      <c r="H184" s="29"/>
      <c r="I184" s="28" t="n">
        <v>9</v>
      </c>
      <c r="J184" s="28" t="n">
        <v>0</v>
      </c>
    </row>
    <row r="185" s="8" customFormat="true" ht="18.95" hidden="false" customHeight="true" outlineLevel="0" collapsed="false">
      <c r="A185" s="27" t="n">
        <v>44955</v>
      </c>
      <c r="B185" s="28" t="s">
        <v>123</v>
      </c>
      <c r="C185" s="27" t="s">
        <v>48</v>
      </c>
      <c r="D185" s="28" t="s">
        <v>61</v>
      </c>
      <c r="E185" s="29" t="str">
        <f aca="false">G67</f>
        <v>NİLÜFER SPOR  1987</v>
      </c>
      <c r="F185" s="29"/>
      <c r="G185" s="29" t="str">
        <f aca="false">E67</f>
        <v>YİĞİTLER SPOR</v>
      </c>
      <c r="H185" s="29"/>
      <c r="I185" s="28" t="n">
        <v>1</v>
      </c>
      <c r="J185" s="28" t="n">
        <v>1</v>
      </c>
    </row>
    <row r="186" s="8" customFormat="true" ht="18.95" hidden="false" customHeight="true" outlineLevel="0" collapsed="false">
      <c r="A186" s="30"/>
      <c r="B186" s="30"/>
      <c r="C186" s="30"/>
      <c r="D186" s="30"/>
      <c r="E186" s="31" t="str">
        <f aca="false">G68</f>
        <v>BAY</v>
      </c>
      <c r="F186" s="31"/>
      <c r="G186" s="31" t="str">
        <f aca="false">E68</f>
        <v>ŞÜKRANİYESPOR</v>
      </c>
      <c r="H186" s="31"/>
      <c r="I186" s="30"/>
      <c r="J186" s="30"/>
    </row>
    <row r="187" s="4" customFormat="true" ht="18.95" hidden="false" customHeight="true" outlineLevel="0" collapsed="false">
      <c r="A187" s="32" t="s">
        <v>88</v>
      </c>
      <c r="B187" s="32"/>
      <c r="C187" s="32"/>
      <c r="D187" s="32"/>
      <c r="E187" s="32"/>
      <c r="F187" s="32"/>
      <c r="G187" s="32"/>
      <c r="H187" s="32"/>
      <c r="I187" s="32"/>
      <c r="J187" s="32"/>
    </row>
    <row r="188" s="8" customFormat="true" ht="12.75" hidden="false" customHeight="true" outlineLevel="0" collapsed="false">
      <c r="A188" s="35" t="s">
        <v>30</v>
      </c>
      <c r="B188" s="35" t="s">
        <v>31</v>
      </c>
      <c r="C188" s="35" t="s">
        <v>32</v>
      </c>
      <c r="D188" s="35" t="s">
        <v>33</v>
      </c>
      <c r="E188" s="36" t="s">
        <v>34</v>
      </c>
      <c r="F188" s="36"/>
      <c r="G188" s="36" t="s">
        <v>35</v>
      </c>
      <c r="H188" s="36"/>
      <c r="I188" s="36" t="s">
        <v>36</v>
      </c>
      <c r="J188" s="36"/>
    </row>
    <row r="189" s="8" customFormat="true" ht="18.95" hidden="false" customHeight="true" outlineLevel="0" collapsed="false">
      <c r="A189" s="27" t="n">
        <v>44962</v>
      </c>
      <c r="B189" s="28" t="s">
        <v>42</v>
      </c>
      <c r="C189" s="27" t="s">
        <v>48</v>
      </c>
      <c r="D189" s="28" t="s">
        <v>61</v>
      </c>
      <c r="E189" s="29" t="str">
        <f aca="false">G71</f>
        <v>MUDANYASPOR</v>
      </c>
      <c r="F189" s="29"/>
      <c r="G189" s="29" t="str">
        <f aca="false">E71</f>
        <v>KESTEL BELEDİYE</v>
      </c>
      <c r="H189" s="29"/>
      <c r="I189" s="28" t="n">
        <v>0</v>
      </c>
      <c r="J189" s="28" t="n">
        <v>2</v>
      </c>
    </row>
    <row r="190" s="8" customFormat="true" ht="18.95" hidden="false" customHeight="true" outlineLevel="0" collapsed="false">
      <c r="A190" s="27" t="n">
        <v>44962</v>
      </c>
      <c r="B190" s="28" t="s">
        <v>59</v>
      </c>
      <c r="C190" s="27" t="s">
        <v>48</v>
      </c>
      <c r="D190" s="28" t="s">
        <v>61</v>
      </c>
      <c r="E190" s="29" t="str">
        <f aca="false">G72</f>
        <v>ELBEYLİ ÜZÜMSPOR</v>
      </c>
      <c r="F190" s="29"/>
      <c r="G190" s="29" t="str">
        <f aca="false">E72</f>
        <v>TÜTÜNSPOR</v>
      </c>
      <c r="H190" s="29"/>
      <c r="I190" s="28" t="n">
        <v>3</v>
      </c>
      <c r="J190" s="28" t="n">
        <v>2</v>
      </c>
    </row>
    <row r="191" s="8" customFormat="true" ht="18.95" hidden="false" customHeight="true" outlineLevel="0" collapsed="false">
      <c r="A191" s="27" t="n">
        <v>44962</v>
      </c>
      <c r="B191" s="28" t="s">
        <v>40</v>
      </c>
      <c r="C191" s="27" t="s">
        <v>48</v>
      </c>
      <c r="D191" s="28" t="s">
        <v>61</v>
      </c>
      <c r="E191" s="29" t="str">
        <f aca="false">G73</f>
        <v>ŞÜKRANİYESPOR</v>
      </c>
      <c r="F191" s="29"/>
      <c r="G191" s="29" t="str">
        <f aca="false">E73</f>
        <v>NİLÜFER SPOR  1987</v>
      </c>
      <c r="H191" s="29"/>
      <c r="I191" s="28" t="n">
        <v>2</v>
      </c>
      <c r="J191" s="28" t="n">
        <v>1</v>
      </c>
    </row>
    <row r="192" s="8" customFormat="true" ht="18.95" hidden="false" customHeight="true" outlineLevel="0" collapsed="false">
      <c r="A192" s="27" t="n">
        <v>44962</v>
      </c>
      <c r="B192" s="28" t="s">
        <v>122</v>
      </c>
      <c r="C192" s="27" t="s">
        <v>48</v>
      </c>
      <c r="D192" s="28" t="s">
        <v>61</v>
      </c>
      <c r="E192" s="29" t="str">
        <f aca="false">G74</f>
        <v>YİĞİTLER SPOR</v>
      </c>
      <c r="F192" s="29"/>
      <c r="G192" s="29" t="str">
        <f aca="false">E74</f>
        <v>İNG.OSMANİYESPOR</v>
      </c>
      <c r="H192" s="29"/>
      <c r="I192" s="28" t="n">
        <v>1</v>
      </c>
      <c r="J192" s="28" t="n">
        <v>5</v>
      </c>
    </row>
    <row r="193" s="8" customFormat="true" ht="18.95" hidden="false" customHeight="true" outlineLevel="0" collapsed="false">
      <c r="A193" s="27" t="n">
        <v>44962</v>
      </c>
      <c r="B193" s="28" t="s">
        <v>89</v>
      </c>
      <c r="C193" s="27" t="s">
        <v>48</v>
      </c>
      <c r="D193" s="28" t="s">
        <v>61</v>
      </c>
      <c r="E193" s="29" t="str">
        <f aca="false">G75</f>
        <v>ELMASBAHÇELER</v>
      </c>
      <c r="F193" s="29"/>
      <c r="G193" s="29" t="str">
        <f aca="false">E75</f>
        <v>KARADENİZ GÜVEN</v>
      </c>
      <c r="H193" s="29"/>
      <c r="I193" s="28" t="n">
        <v>0</v>
      </c>
      <c r="J193" s="28" t="n">
        <v>4</v>
      </c>
    </row>
    <row r="194" s="8" customFormat="true" ht="18.95" hidden="false" customHeight="true" outlineLevel="0" collapsed="false">
      <c r="A194" s="27" t="n">
        <v>44962</v>
      </c>
      <c r="B194" s="28" t="s">
        <v>85</v>
      </c>
      <c r="C194" s="27" t="s">
        <v>48</v>
      </c>
      <c r="D194" s="28" t="s">
        <v>61</v>
      </c>
      <c r="E194" s="29" t="str">
        <f aca="false">G76</f>
        <v>MİLLET MH. SPOR</v>
      </c>
      <c r="F194" s="29"/>
      <c r="G194" s="29" t="str">
        <f aca="false">E76</f>
        <v>GÜRSU YENİDOĞAN </v>
      </c>
      <c r="H194" s="29"/>
      <c r="I194" s="28" t="n">
        <v>2</v>
      </c>
      <c r="J194" s="28" t="n">
        <v>2</v>
      </c>
    </row>
    <row r="195" s="4" customFormat="true" ht="18.95" hidden="false" customHeight="true" outlineLevel="0" collapsed="false">
      <c r="A195" s="30"/>
      <c r="B195" s="30"/>
      <c r="C195" s="30"/>
      <c r="D195" s="30"/>
      <c r="E195" s="37" t="str">
        <f aca="false">G77</f>
        <v>BAY</v>
      </c>
      <c r="F195" s="37"/>
      <c r="G195" s="37" t="str">
        <f aca="false">E77</f>
        <v>ORG.ÇAKIRLISPOR</v>
      </c>
      <c r="H195" s="37"/>
      <c r="I195" s="30"/>
      <c r="J195" s="30"/>
    </row>
    <row r="196" s="8" customFormat="true" ht="18.95" hidden="false" customHeight="true" outlineLevel="0" collapsed="false">
      <c r="A196" s="32" t="s">
        <v>91</v>
      </c>
      <c r="B196" s="32"/>
      <c r="C196" s="32"/>
      <c r="D196" s="32"/>
      <c r="E196" s="32"/>
      <c r="F196" s="32"/>
      <c r="G196" s="32"/>
      <c r="H196" s="32"/>
      <c r="I196" s="32"/>
      <c r="J196" s="32"/>
    </row>
    <row r="197" s="8" customFormat="true" ht="12.75" hidden="false" customHeight="true" outlineLevel="0" collapsed="false">
      <c r="A197" s="35" t="s">
        <v>30</v>
      </c>
      <c r="B197" s="35" t="s">
        <v>31</v>
      </c>
      <c r="C197" s="35" t="s">
        <v>32</v>
      </c>
      <c r="D197" s="35" t="s">
        <v>33</v>
      </c>
      <c r="E197" s="36" t="s">
        <v>34</v>
      </c>
      <c r="F197" s="36"/>
      <c r="G197" s="36" t="s">
        <v>35</v>
      </c>
      <c r="H197" s="36"/>
      <c r="I197" s="36" t="s">
        <v>36</v>
      </c>
      <c r="J197" s="36"/>
    </row>
    <row r="198" s="8" customFormat="true" ht="18.95" hidden="false" customHeight="true" outlineLevel="0" collapsed="false">
      <c r="A198" s="27" t="n">
        <v>44989</v>
      </c>
      <c r="B198" s="28" t="s">
        <v>49</v>
      </c>
      <c r="C198" s="27" t="s">
        <v>38</v>
      </c>
      <c r="D198" s="28" t="s">
        <v>39</v>
      </c>
      <c r="E198" s="29" t="str">
        <f aca="false">G80</f>
        <v>ORG.ÇAKIRLISPOR</v>
      </c>
      <c r="F198" s="29"/>
      <c r="G198" s="29" t="str">
        <f aca="false">E80</f>
        <v>ELBEYLİ ÜZÜMSPOR</v>
      </c>
      <c r="H198" s="29"/>
      <c r="I198" s="28" t="n">
        <v>3</v>
      </c>
      <c r="J198" s="28" t="n">
        <v>0</v>
      </c>
    </row>
    <row r="199" s="8" customFormat="true" ht="18.95" hidden="false" customHeight="true" outlineLevel="0" collapsed="false">
      <c r="A199" s="27" t="n">
        <v>44989</v>
      </c>
      <c r="B199" s="28" t="s">
        <v>90</v>
      </c>
      <c r="C199" s="27" t="s">
        <v>38</v>
      </c>
      <c r="D199" s="28" t="s">
        <v>39</v>
      </c>
      <c r="E199" s="29" t="str">
        <f aca="false">G81</f>
        <v>TÜTÜNSPOR</v>
      </c>
      <c r="F199" s="29"/>
      <c r="G199" s="29" t="str">
        <f aca="false">E81</f>
        <v>MUDANYASPOR</v>
      </c>
      <c r="H199" s="29"/>
      <c r="I199" s="28" t="n">
        <v>3</v>
      </c>
      <c r="J199" s="28" t="n">
        <v>0</v>
      </c>
    </row>
    <row r="200" s="8" customFormat="true" ht="18.75" hidden="false" customHeight="true" outlineLevel="0" collapsed="false">
      <c r="A200" s="27" t="n">
        <v>44989</v>
      </c>
      <c r="B200" s="28" t="s">
        <v>125</v>
      </c>
      <c r="C200" s="27" t="s">
        <v>38</v>
      </c>
      <c r="D200" s="28" t="s">
        <v>39</v>
      </c>
      <c r="E200" s="29" t="str">
        <f aca="false">G82</f>
        <v>KESTEL BELEDİYE</v>
      </c>
      <c r="F200" s="29"/>
      <c r="G200" s="29" t="str">
        <f aca="false">E82</f>
        <v>MİLLET MH. SPOR</v>
      </c>
      <c r="H200" s="29"/>
      <c r="I200" s="28" t="n">
        <v>4</v>
      </c>
      <c r="J200" s="28" t="n">
        <v>0</v>
      </c>
    </row>
    <row r="201" s="8" customFormat="true" ht="18.75" hidden="false" customHeight="true" outlineLevel="0" collapsed="false">
      <c r="A201" s="27" t="n">
        <v>44989</v>
      </c>
      <c r="B201" s="28" t="s">
        <v>47</v>
      </c>
      <c r="C201" s="27" t="s">
        <v>38</v>
      </c>
      <c r="D201" s="28" t="s">
        <v>39</v>
      </c>
      <c r="E201" s="29" t="str">
        <f aca="false">G83</f>
        <v>GÜRSU YENİDOĞAN </v>
      </c>
      <c r="F201" s="29"/>
      <c r="G201" s="29" t="str">
        <f aca="false">E83</f>
        <v>ELMASBAHÇELER</v>
      </c>
      <c r="H201" s="29"/>
      <c r="I201" s="28" t="n">
        <v>9</v>
      </c>
      <c r="J201" s="28" t="n">
        <v>0</v>
      </c>
    </row>
    <row r="202" s="8" customFormat="true" ht="18.95" hidden="false" customHeight="true" outlineLevel="0" collapsed="false">
      <c r="A202" s="27" t="n">
        <v>44989</v>
      </c>
      <c r="B202" s="28" t="s">
        <v>89</v>
      </c>
      <c r="C202" s="27" t="s">
        <v>38</v>
      </c>
      <c r="D202" s="28" t="s">
        <v>39</v>
      </c>
      <c r="E202" s="29" t="str">
        <f aca="false">G84</f>
        <v>KARADENİZ GÜVEN</v>
      </c>
      <c r="F202" s="29"/>
      <c r="G202" s="29" t="str">
        <f aca="false">E84</f>
        <v>YİĞİTLER SPOR</v>
      </c>
      <c r="H202" s="29"/>
      <c r="I202" s="28" t="n">
        <v>11</v>
      </c>
      <c r="J202" s="28" t="n">
        <v>0</v>
      </c>
    </row>
    <row r="203" s="4" customFormat="true" ht="18.95" hidden="false" customHeight="true" outlineLevel="0" collapsed="false">
      <c r="A203" s="27" t="n">
        <v>44989</v>
      </c>
      <c r="B203" s="28" t="s">
        <v>64</v>
      </c>
      <c r="C203" s="27" t="s">
        <v>38</v>
      </c>
      <c r="D203" s="28" t="s">
        <v>39</v>
      </c>
      <c r="E203" s="29" t="str">
        <f aca="false">G85</f>
        <v>İNG.OSMANİYESPOR</v>
      </c>
      <c r="F203" s="29"/>
      <c r="G203" s="29" t="str">
        <f aca="false">E85</f>
        <v>ŞÜKRANİYESPOR</v>
      </c>
      <c r="H203" s="29"/>
      <c r="I203" s="28" t="n">
        <v>3</v>
      </c>
      <c r="J203" s="28" t="n">
        <v>1</v>
      </c>
    </row>
    <row r="204" s="8" customFormat="true" ht="18.95" hidden="false" customHeight="true" outlineLevel="0" collapsed="false">
      <c r="A204" s="30"/>
      <c r="B204" s="30"/>
      <c r="C204" s="30"/>
      <c r="D204" s="30"/>
      <c r="E204" s="31" t="str">
        <f aca="false">G86</f>
        <v>BAY</v>
      </c>
      <c r="F204" s="31"/>
      <c r="G204" s="31" t="str">
        <f aca="false">E86</f>
        <v>NİLÜFER SPOR  1987</v>
      </c>
      <c r="H204" s="31"/>
      <c r="I204" s="30"/>
      <c r="J204" s="30"/>
    </row>
    <row r="205" s="8" customFormat="true" ht="18.95" hidden="false" customHeight="true" outlineLevel="0" collapsed="false">
      <c r="A205" s="32" t="s">
        <v>92</v>
      </c>
      <c r="B205" s="32"/>
      <c r="C205" s="32"/>
      <c r="D205" s="32"/>
      <c r="E205" s="32"/>
      <c r="F205" s="32"/>
      <c r="G205" s="32"/>
      <c r="H205" s="32"/>
      <c r="I205" s="32"/>
      <c r="J205" s="32"/>
    </row>
    <row r="206" s="8" customFormat="true" ht="12.75" hidden="false" customHeight="true" outlineLevel="0" collapsed="false">
      <c r="A206" s="35" t="s">
        <v>30</v>
      </c>
      <c r="B206" s="35" t="s">
        <v>31</v>
      </c>
      <c r="C206" s="35" t="s">
        <v>32</v>
      </c>
      <c r="D206" s="35" t="s">
        <v>33</v>
      </c>
      <c r="E206" s="36" t="s">
        <v>34</v>
      </c>
      <c r="F206" s="36"/>
      <c r="G206" s="36" t="s">
        <v>35</v>
      </c>
      <c r="H206" s="36"/>
      <c r="I206" s="36" t="s">
        <v>36</v>
      </c>
      <c r="J206" s="36"/>
    </row>
    <row r="207" s="8" customFormat="true" ht="18.95" hidden="false" customHeight="true" outlineLevel="0" collapsed="false">
      <c r="A207" s="27" t="n">
        <v>44997</v>
      </c>
      <c r="B207" s="28" t="s">
        <v>57</v>
      </c>
      <c r="C207" s="27" t="s">
        <v>48</v>
      </c>
      <c r="D207" s="28" t="s">
        <v>39</v>
      </c>
      <c r="E207" s="29" t="str">
        <f aca="false">G89</f>
        <v>ELMASBAHÇELER</v>
      </c>
      <c r="F207" s="29"/>
      <c r="G207" s="29" t="str">
        <f aca="false">E89</f>
        <v>KESTEL BELEDİYE</v>
      </c>
      <c r="H207" s="29"/>
      <c r="I207" s="28" t="n">
        <v>0</v>
      </c>
      <c r="J207" s="28" t="n">
        <v>3</v>
      </c>
    </row>
    <row r="208" s="8" customFormat="true" ht="18.95" hidden="false" customHeight="true" outlineLevel="0" collapsed="false">
      <c r="A208" s="27" t="n">
        <v>44997</v>
      </c>
      <c r="B208" s="28" t="s">
        <v>85</v>
      </c>
      <c r="C208" s="27" t="s">
        <v>48</v>
      </c>
      <c r="D208" s="28" t="s">
        <v>39</v>
      </c>
      <c r="E208" s="29" t="str">
        <f aca="false">G90</f>
        <v>MİLLET MH. SPOR</v>
      </c>
      <c r="F208" s="29"/>
      <c r="G208" s="29" t="str">
        <f aca="false">E90</f>
        <v>TÜTÜNSPOR</v>
      </c>
      <c r="H208" s="29"/>
      <c r="I208" s="28" t="n">
        <v>0</v>
      </c>
      <c r="J208" s="28" t="n">
        <v>0</v>
      </c>
    </row>
    <row r="209" s="8" customFormat="true" ht="18.95" hidden="false" customHeight="true" outlineLevel="0" collapsed="false">
      <c r="A209" s="27" t="n">
        <v>44997</v>
      </c>
      <c r="B209" s="28" t="s">
        <v>51</v>
      </c>
      <c r="C209" s="27" t="s">
        <v>48</v>
      </c>
      <c r="D209" s="28" t="s">
        <v>39</v>
      </c>
      <c r="E209" s="29" t="str">
        <f aca="false">G91</f>
        <v>MUDANYASPOR</v>
      </c>
      <c r="F209" s="29"/>
      <c r="G209" s="29" t="str">
        <f aca="false">E91</f>
        <v>ORG.ÇAKIRLISPOR</v>
      </c>
      <c r="H209" s="29"/>
      <c r="I209" s="28" t="n">
        <v>0</v>
      </c>
      <c r="J209" s="28" t="n">
        <v>1</v>
      </c>
    </row>
    <row r="210" s="8" customFormat="true" ht="18.95" hidden="false" customHeight="true" outlineLevel="0" collapsed="false">
      <c r="A210" s="27" t="n">
        <v>44997</v>
      </c>
      <c r="B210" s="28" t="s">
        <v>123</v>
      </c>
      <c r="C210" s="27" t="s">
        <v>48</v>
      </c>
      <c r="D210" s="28" t="s">
        <v>39</v>
      </c>
      <c r="E210" s="29" t="str">
        <f aca="false">G92</f>
        <v>NİLÜFER SPOR  1987</v>
      </c>
      <c r="F210" s="29"/>
      <c r="G210" s="29" t="str">
        <f aca="false">E92</f>
        <v>İNG.OSMANİYESPOR</v>
      </c>
      <c r="H210" s="29"/>
      <c r="I210" s="28" t="n">
        <v>1</v>
      </c>
      <c r="J210" s="28" t="n">
        <v>2</v>
      </c>
    </row>
    <row r="211" s="4" customFormat="true" ht="18.95" hidden="false" customHeight="true" outlineLevel="0" collapsed="false">
      <c r="A211" s="27" t="n">
        <v>44997</v>
      </c>
      <c r="B211" s="28" t="s">
        <v>89</v>
      </c>
      <c r="C211" s="27" t="s">
        <v>48</v>
      </c>
      <c r="D211" s="28" t="s">
        <v>39</v>
      </c>
      <c r="E211" s="29" t="str">
        <f aca="false">G93</f>
        <v>ŞÜKRANİYESPOR</v>
      </c>
      <c r="F211" s="29"/>
      <c r="G211" s="29" t="str">
        <f aca="false">E93</f>
        <v>KARADENİZ GÜVEN</v>
      </c>
      <c r="H211" s="29"/>
      <c r="I211" s="28" t="n">
        <v>1</v>
      </c>
      <c r="J211" s="28" t="n">
        <v>3</v>
      </c>
    </row>
    <row r="212" s="8" customFormat="true" ht="18.95" hidden="false" customHeight="true" outlineLevel="0" collapsed="false">
      <c r="A212" s="27" t="n">
        <v>44997</v>
      </c>
      <c r="B212" s="28" t="s">
        <v>122</v>
      </c>
      <c r="C212" s="27" t="s">
        <v>48</v>
      </c>
      <c r="D212" s="28" t="s">
        <v>39</v>
      </c>
      <c r="E212" s="29" t="str">
        <f aca="false">G94</f>
        <v>YİĞİTLER SPOR</v>
      </c>
      <c r="F212" s="29"/>
      <c r="G212" s="29" t="str">
        <f aca="false">E94</f>
        <v>GÜRSU YENİDOĞAN </v>
      </c>
      <c r="H212" s="29"/>
      <c r="I212" s="28" t="n">
        <v>0</v>
      </c>
      <c r="J212" s="28" t="n">
        <v>2</v>
      </c>
    </row>
    <row r="213" s="8" customFormat="true" ht="18.95" hidden="false" customHeight="true" outlineLevel="0" collapsed="false">
      <c r="A213" s="30"/>
      <c r="B213" s="30"/>
      <c r="C213" s="30"/>
      <c r="D213" s="30"/>
      <c r="E213" s="31" t="str">
        <f aca="false">G95</f>
        <v>BAY</v>
      </c>
      <c r="F213" s="31"/>
      <c r="G213" s="31" t="str">
        <f aca="false">E95</f>
        <v>ELBEYLİ ÜZÜMSPOR</v>
      </c>
      <c r="H213" s="31"/>
      <c r="I213" s="30"/>
      <c r="J213" s="30"/>
    </row>
    <row r="214" s="8" customFormat="true" ht="18.95" hidden="false" customHeight="true" outlineLevel="0" collapsed="false">
      <c r="A214" s="32" t="s">
        <v>93</v>
      </c>
      <c r="B214" s="32"/>
      <c r="C214" s="32"/>
      <c r="D214" s="32"/>
      <c r="E214" s="32"/>
      <c r="F214" s="32"/>
      <c r="G214" s="32"/>
      <c r="H214" s="32"/>
      <c r="I214" s="32"/>
      <c r="J214" s="32"/>
    </row>
    <row r="215" s="8" customFormat="true" ht="12.75" hidden="false" customHeight="true" outlineLevel="0" collapsed="false">
      <c r="A215" s="35" t="s">
        <v>30</v>
      </c>
      <c r="B215" s="35" t="s">
        <v>31</v>
      </c>
      <c r="C215" s="35" t="s">
        <v>32</v>
      </c>
      <c r="D215" s="35" t="s">
        <v>33</v>
      </c>
      <c r="E215" s="36" t="s">
        <v>34</v>
      </c>
      <c r="F215" s="36"/>
      <c r="G215" s="36" t="s">
        <v>35</v>
      </c>
      <c r="H215" s="36"/>
      <c r="I215" s="36" t="s">
        <v>36</v>
      </c>
      <c r="J215" s="36"/>
    </row>
    <row r="216" s="8" customFormat="true" ht="18.95" hidden="false" customHeight="true" outlineLevel="0" collapsed="false">
      <c r="A216" s="27" t="n">
        <v>45001</v>
      </c>
      <c r="B216" s="28" t="s">
        <v>59</v>
      </c>
      <c r="C216" s="27" t="s">
        <v>101</v>
      </c>
      <c r="D216" s="28" t="s">
        <v>39</v>
      </c>
      <c r="E216" s="29" t="str">
        <f aca="false">G98</f>
        <v>ELBEYLİ ÜZÜMSPOR</v>
      </c>
      <c r="F216" s="29"/>
      <c r="G216" s="29" t="str">
        <f aca="false">E98</f>
        <v>MUDANYASPOR</v>
      </c>
      <c r="H216" s="29"/>
      <c r="I216" s="28" t="n">
        <v>0</v>
      </c>
      <c r="J216" s="28" t="n">
        <v>2</v>
      </c>
    </row>
    <row r="217" s="8" customFormat="true" ht="18.95" hidden="false" customHeight="true" outlineLevel="0" collapsed="false">
      <c r="A217" s="27" t="n">
        <v>45001</v>
      </c>
      <c r="B217" s="28" t="s">
        <v>49</v>
      </c>
      <c r="C217" s="27" t="s">
        <v>101</v>
      </c>
      <c r="D217" s="28" t="s">
        <v>39</v>
      </c>
      <c r="E217" s="29" t="str">
        <f aca="false">G99</f>
        <v>ORG.ÇAKIRLISPOR</v>
      </c>
      <c r="F217" s="29"/>
      <c r="G217" s="29" t="str">
        <f aca="false">E99</f>
        <v>MİLLET MH. SPOR</v>
      </c>
      <c r="H217" s="29"/>
      <c r="I217" s="28" t="n">
        <v>4</v>
      </c>
      <c r="J217" s="28" t="n">
        <v>1</v>
      </c>
    </row>
    <row r="218" s="4" customFormat="true" ht="18.95" hidden="false" customHeight="true" outlineLevel="0" collapsed="false">
      <c r="A218" s="27" t="n">
        <v>45001</v>
      </c>
      <c r="B218" s="28" t="s">
        <v>90</v>
      </c>
      <c r="C218" s="27" t="s">
        <v>101</v>
      </c>
      <c r="D218" s="28" t="s">
        <v>39</v>
      </c>
      <c r="E218" s="29" t="str">
        <f aca="false">G100</f>
        <v>TÜTÜNSPOR</v>
      </c>
      <c r="F218" s="29"/>
      <c r="G218" s="29" t="str">
        <f aca="false">E100</f>
        <v>ELMASBAHÇELER</v>
      </c>
      <c r="H218" s="29"/>
      <c r="I218" s="28" t="n">
        <v>2</v>
      </c>
      <c r="J218" s="28" t="n">
        <v>0</v>
      </c>
    </row>
    <row r="219" s="4" customFormat="true" ht="18.95" hidden="false" customHeight="true" outlineLevel="0" collapsed="false">
      <c r="A219" s="27" t="n">
        <v>45001</v>
      </c>
      <c r="B219" s="28" t="s">
        <v>125</v>
      </c>
      <c r="C219" s="27" t="s">
        <v>101</v>
      </c>
      <c r="D219" s="28" t="s">
        <v>39</v>
      </c>
      <c r="E219" s="29" t="str">
        <f aca="false">G101</f>
        <v>KESTEL BELEDİYE</v>
      </c>
      <c r="F219" s="29"/>
      <c r="G219" s="29" t="str">
        <f aca="false">E101</f>
        <v>YİĞİTLER SPOR</v>
      </c>
      <c r="H219" s="29"/>
      <c r="I219" s="28" t="n">
        <v>7</v>
      </c>
      <c r="J219" s="28" t="n">
        <v>0</v>
      </c>
    </row>
    <row r="220" s="8" customFormat="true" ht="18.95" hidden="false" customHeight="true" outlineLevel="0" collapsed="false">
      <c r="A220" s="27" t="n">
        <v>45001</v>
      </c>
      <c r="B220" s="28" t="s">
        <v>47</v>
      </c>
      <c r="C220" s="27" t="s">
        <v>101</v>
      </c>
      <c r="D220" s="28" t="s">
        <v>39</v>
      </c>
      <c r="E220" s="29" t="str">
        <f aca="false">G102</f>
        <v>GÜRSU YENİDOĞAN </v>
      </c>
      <c r="F220" s="29"/>
      <c r="G220" s="29" t="str">
        <f aca="false">E102</f>
        <v>ŞÜKRANİYESPOR</v>
      </c>
      <c r="H220" s="29"/>
      <c r="I220" s="28" t="n">
        <v>1</v>
      </c>
      <c r="J220" s="28" t="n">
        <v>2</v>
      </c>
    </row>
    <row r="221" s="8" customFormat="true" ht="18.95" hidden="false" customHeight="true" outlineLevel="0" collapsed="false">
      <c r="A221" s="27" t="n">
        <v>45001</v>
      </c>
      <c r="B221" s="28" t="s">
        <v>64</v>
      </c>
      <c r="C221" s="27" t="s">
        <v>101</v>
      </c>
      <c r="D221" s="28" t="s">
        <v>39</v>
      </c>
      <c r="E221" s="29" t="str">
        <f aca="false">G103</f>
        <v>KARADENİZ GÜVEN</v>
      </c>
      <c r="F221" s="29"/>
      <c r="G221" s="29" t="str">
        <f aca="false">E103</f>
        <v>NİLÜFER SPOR  1987</v>
      </c>
      <c r="H221" s="29"/>
      <c r="I221" s="28" t="n">
        <v>4</v>
      </c>
      <c r="J221" s="28" t="n">
        <v>0</v>
      </c>
    </row>
    <row r="222" s="8" customFormat="true" ht="18.95" hidden="false" customHeight="true" outlineLevel="0" collapsed="false">
      <c r="A222" s="30"/>
      <c r="B222" s="30"/>
      <c r="C222" s="30"/>
      <c r="D222" s="30"/>
      <c r="E222" s="31" t="str">
        <f aca="false">G104</f>
        <v>BAY</v>
      </c>
      <c r="F222" s="31"/>
      <c r="G222" s="31" t="str">
        <f aca="false">E104</f>
        <v>İNG.OSMANİYESPOR</v>
      </c>
      <c r="H222" s="31"/>
      <c r="I222" s="30"/>
      <c r="J222" s="30"/>
    </row>
    <row r="223" s="8" customFormat="true" ht="18.95" hidden="false" customHeight="true" outlineLevel="0" collapsed="false">
      <c r="A223" s="32" t="s">
        <v>96</v>
      </c>
      <c r="B223" s="32"/>
      <c r="C223" s="32"/>
      <c r="D223" s="32"/>
      <c r="E223" s="32"/>
      <c r="F223" s="32"/>
      <c r="G223" s="32"/>
      <c r="H223" s="32"/>
      <c r="I223" s="32"/>
      <c r="J223" s="32"/>
    </row>
    <row r="224" s="8" customFormat="true" ht="12.75" hidden="false" customHeight="true" outlineLevel="0" collapsed="false">
      <c r="A224" s="35" t="s">
        <v>30</v>
      </c>
      <c r="B224" s="35" t="s">
        <v>31</v>
      </c>
      <c r="C224" s="35" t="s">
        <v>32</v>
      </c>
      <c r="D224" s="35" t="s">
        <v>33</v>
      </c>
      <c r="E224" s="36" t="s">
        <v>34</v>
      </c>
      <c r="F224" s="36"/>
      <c r="G224" s="36" t="s">
        <v>35</v>
      </c>
      <c r="H224" s="36"/>
      <c r="I224" s="36" t="s">
        <v>36</v>
      </c>
      <c r="J224" s="36"/>
    </row>
    <row r="225" s="8" customFormat="true" ht="18.95" hidden="false" customHeight="true" outlineLevel="0" collapsed="false">
      <c r="A225" s="27" t="n">
        <v>45004</v>
      </c>
      <c r="B225" s="28" t="s">
        <v>89</v>
      </c>
      <c r="C225" s="27" t="s">
        <v>48</v>
      </c>
      <c r="D225" s="28" t="s">
        <v>39</v>
      </c>
      <c r="E225" s="29" t="str">
        <f aca="false">G107</f>
        <v>ŞÜKRANİYESPOR</v>
      </c>
      <c r="F225" s="29"/>
      <c r="G225" s="29" t="str">
        <f aca="false">E107</f>
        <v>KESTEL BELEDİYE</v>
      </c>
      <c r="H225" s="29"/>
      <c r="I225" s="28" t="n">
        <v>2</v>
      </c>
      <c r="J225" s="28" t="n">
        <v>4</v>
      </c>
    </row>
    <row r="226" s="8" customFormat="true" ht="18.95" hidden="false" customHeight="true" outlineLevel="0" collapsed="false">
      <c r="A226" s="27" t="n">
        <v>45004</v>
      </c>
      <c r="B226" s="28" t="s">
        <v>122</v>
      </c>
      <c r="C226" s="27" t="s">
        <v>48</v>
      </c>
      <c r="D226" s="28" t="s">
        <v>39</v>
      </c>
      <c r="E226" s="29" t="str">
        <f aca="false">G108</f>
        <v>YİĞİTLER SPOR</v>
      </c>
      <c r="F226" s="29"/>
      <c r="G226" s="29" t="str">
        <f aca="false">E108</f>
        <v>TÜTÜNSPOR</v>
      </c>
      <c r="H226" s="29"/>
      <c r="I226" s="28" t="n">
        <v>0</v>
      </c>
      <c r="J226" s="28" t="n">
        <v>3</v>
      </c>
    </row>
    <row r="227" s="8" customFormat="true" ht="18.75" hidden="false" customHeight="true" outlineLevel="0" collapsed="false">
      <c r="A227" s="27" t="n">
        <v>45004</v>
      </c>
      <c r="B227" s="28" t="s">
        <v>40</v>
      </c>
      <c r="C227" s="27" t="s">
        <v>48</v>
      </c>
      <c r="D227" s="28" t="s">
        <v>39</v>
      </c>
      <c r="E227" s="29" t="str">
        <f aca="false">G109</f>
        <v>ELMASBAHÇELER</v>
      </c>
      <c r="F227" s="29"/>
      <c r="G227" s="29" t="str">
        <f aca="false">E109</f>
        <v>ORG.ÇAKIRLISPOR</v>
      </c>
      <c r="H227" s="29"/>
      <c r="I227" s="28" t="n">
        <v>0</v>
      </c>
      <c r="J227" s="28" t="n">
        <v>10</v>
      </c>
    </row>
    <row r="228" s="8" customFormat="true" ht="18.75" hidden="false" customHeight="true" outlineLevel="0" collapsed="false">
      <c r="A228" s="27" t="n">
        <v>45004</v>
      </c>
      <c r="B228" s="28" t="s">
        <v>85</v>
      </c>
      <c r="C228" s="27" t="s">
        <v>48</v>
      </c>
      <c r="D228" s="28" t="s">
        <v>39</v>
      </c>
      <c r="E228" s="29" t="str">
        <f aca="false">G110</f>
        <v>MİLLET MH. SPOR</v>
      </c>
      <c r="F228" s="29"/>
      <c r="G228" s="29" t="str">
        <f aca="false">E110</f>
        <v>ELBEYLİ ÜZÜMSPOR</v>
      </c>
      <c r="H228" s="29"/>
      <c r="I228" s="28" t="n">
        <v>3</v>
      </c>
      <c r="J228" s="28" t="n">
        <v>0</v>
      </c>
    </row>
    <row r="229" s="8" customFormat="true" ht="18.95" hidden="false" customHeight="true" outlineLevel="0" collapsed="false">
      <c r="A229" s="27" t="n">
        <v>45004</v>
      </c>
      <c r="B229" s="28" t="s">
        <v>52</v>
      </c>
      <c r="C229" s="27" t="s">
        <v>48</v>
      </c>
      <c r="D229" s="28" t="s">
        <v>39</v>
      </c>
      <c r="E229" s="29" t="str">
        <f aca="false">G111</f>
        <v>İNG.OSMANİYESPOR</v>
      </c>
      <c r="F229" s="29"/>
      <c r="G229" s="29" t="str">
        <f aca="false">E111</f>
        <v>KARADENİZ GÜVEN</v>
      </c>
      <c r="H229" s="29"/>
      <c r="I229" s="28" t="n">
        <v>1</v>
      </c>
      <c r="J229" s="28" t="n">
        <v>1</v>
      </c>
    </row>
    <row r="230" s="8" customFormat="true" ht="18.95" hidden="false" customHeight="true" outlineLevel="0" collapsed="false">
      <c r="A230" s="27" t="n">
        <v>45004</v>
      </c>
      <c r="B230" s="28" t="s">
        <v>123</v>
      </c>
      <c r="C230" s="27" t="s">
        <v>48</v>
      </c>
      <c r="D230" s="28" t="s">
        <v>39</v>
      </c>
      <c r="E230" s="29" t="str">
        <f aca="false">G112</f>
        <v>NİLÜFER SPOR  1987</v>
      </c>
      <c r="F230" s="29"/>
      <c r="G230" s="29" t="str">
        <f aca="false">E112</f>
        <v>GÜRSU YENİDOĞAN </v>
      </c>
      <c r="H230" s="29"/>
      <c r="I230" s="28" t="n">
        <v>1</v>
      </c>
      <c r="J230" s="28" t="n">
        <v>2</v>
      </c>
    </row>
    <row r="231" s="8" customFormat="true" ht="18.95" hidden="false" customHeight="true" outlineLevel="0" collapsed="false">
      <c r="A231" s="30"/>
      <c r="B231" s="30"/>
      <c r="C231" s="30"/>
      <c r="D231" s="30"/>
      <c r="E231" s="31" t="str">
        <f aca="false">G113</f>
        <v>BAY</v>
      </c>
      <c r="F231" s="31"/>
      <c r="G231" s="31" t="str">
        <f aca="false">E113</f>
        <v>MUDANYASPOR</v>
      </c>
      <c r="H231" s="31"/>
      <c r="I231" s="30"/>
      <c r="J231" s="30"/>
    </row>
    <row r="232" s="8" customFormat="true" ht="18.95" hidden="false" customHeight="true" outlineLevel="0" collapsed="false">
      <c r="A232" s="32" t="s">
        <v>97</v>
      </c>
      <c r="B232" s="32"/>
      <c r="C232" s="32"/>
      <c r="D232" s="32"/>
      <c r="E232" s="32"/>
      <c r="F232" s="32"/>
      <c r="G232" s="32"/>
      <c r="H232" s="32"/>
      <c r="I232" s="32"/>
      <c r="J232" s="32"/>
    </row>
    <row r="233" s="8" customFormat="true" ht="12.75" hidden="false" customHeight="true" outlineLevel="0" collapsed="false">
      <c r="A233" s="35" t="s">
        <v>30</v>
      </c>
      <c r="B233" s="35" t="s">
        <v>31</v>
      </c>
      <c r="C233" s="35" t="s">
        <v>32</v>
      </c>
      <c r="D233" s="35" t="s">
        <v>33</v>
      </c>
      <c r="E233" s="36" t="s">
        <v>34</v>
      </c>
      <c r="F233" s="36"/>
      <c r="G233" s="36" t="s">
        <v>35</v>
      </c>
      <c r="H233" s="36"/>
      <c r="I233" s="36" t="s">
        <v>36</v>
      </c>
      <c r="J233" s="36"/>
    </row>
    <row r="234" s="8" customFormat="true" ht="18.95" hidden="false" customHeight="true" outlineLevel="0" collapsed="false">
      <c r="A234" s="27" t="n">
        <v>45007</v>
      </c>
      <c r="B234" s="28" t="s">
        <v>47</v>
      </c>
      <c r="C234" s="27" t="s">
        <v>94</v>
      </c>
      <c r="D234" s="28" t="s">
        <v>39</v>
      </c>
      <c r="E234" s="29" t="str">
        <f aca="false">G116</f>
        <v>MUDANYASPOR</v>
      </c>
      <c r="F234" s="29"/>
      <c r="G234" s="29" t="str">
        <f aca="false">E116</f>
        <v>MİLLET MH. SPOR</v>
      </c>
      <c r="H234" s="29"/>
      <c r="I234" s="28" t="n">
        <v>2</v>
      </c>
      <c r="J234" s="28" t="n">
        <v>0</v>
      </c>
    </row>
    <row r="235" s="8" customFormat="true" ht="18.95" hidden="false" customHeight="true" outlineLevel="0" collapsed="false">
      <c r="A235" s="27" t="n">
        <v>45007</v>
      </c>
      <c r="B235" s="28" t="s">
        <v>59</v>
      </c>
      <c r="C235" s="27" t="s">
        <v>94</v>
      </c>
      <c r="D235" s="28" t="s">
        <v>39</v>
      </c>
      <c r="E235" s="29" t="str">
        <f aca="false">G117</f>
        <v>ELBEYLİ ÜZÜMSPOR</v>
      </c>
      <c r="F235" s="29"/>
      <c r="G235" s="29" t="str">
        <f aca="false">E117</f>
        <v>ELMASBAHÇELER</v>
      </c>
      <c r="H235" s="29"/>
      <c r="I235" s="28" t="n">
        <v>3</v>
      </c>
      <c r="J235" s="28" t="n">
        <v>0</v>
      </c>
    </row>
    <row r="236" s="8" customFormat="true" ht="18.95" hidden="false" customHeight="true" outlineLevel="0" collapsed="false">
      <c r="A236" s="27" t="n">
        <v>45007</v>
      </c>
      <c r="B236" s="28" t="s">
        <v>49</v>
      </c>
      <c r="C236" s="27" t="s">
        <v>94</v>
      </c>
      <c r="D236" s="28" t="s">
        <v>39</v>
      </c>
      <c r="E236" s="29" t="str">
        <f aca="false">G118</f>
        <v>ORG.ÇAKIRLISPOR</v>
      </c>
      <c r="F236" s="29"/>
      <c r="G236" s="29" t="str">
        <f aca="false">E118</f>
        <v>YİĞİTLER SPOR</v>
      </c>
      <c r="H236" s="29"/>
      <c r="I236" s="28" t="n">
        <v>6</v>
      </c>
      <c r="J236" s="28" t="n">
        <v>0</v>
      </c>
    </row>
    <row r="237" s="8" customFormat="true" ht="18.95" hidden="false" customHeight="true" outlineLevel="0" collapsed="false">
      <c r="A237" s="27" t="n">
        <v>45007</v>
      </c>
      <c r="B237" s="28" t="s">
        <v>90</v>
      </c>
      <c r="C237" s="27" t="s">
        <v>94</v>
      </c>
      <c r="D237" s="28" t="s">
        <v>39</v>
      </c>
      <c r="E237" s="29" t="str">
        <f aca="false">G119</f>
        <v>TÜTÜNSPOR</v>
      </c>
      <c r="F237" s="29"/>
      <c r="G237" s="29" t="str">
        <f aca="false">E119</f>
        <v>ŞÜKRANİYESPOR</v>
      </c>
      <c r="H237" s="29"/>
      <c r="I237" s="28" t="n">
        <v>1</v>
      </c>
      <c r="J237" s="28" t="n">
        <v>0</v>
      </c>
    </row>
    <row r="238" s="8" customFormat="true" ht="18.95" hidden="false" customHeight="true" outlineLevel="0" collapsed="false">
      <c r="A238" s="27" t="n">
        <v>45007</v>
      </c>
      <c r="B238" s="28" t="s">
        <v>125</v>
      </c>
      <c r="C238" s="27" t="s">
        <v>94</v>
      </c>
      <c r="D238" s="28" t="s">
        <v>39</v>
      </c>
      <c r="E238" s="29" t="str">
        <f aca="false">G120</f>
        <v>KESTEL BELEDİYE</v>
      </c>
      <c r="F238" s="29"/>
      <c r="G238" s="29" t="str">
        <f aca="false">E120</f>
        <v>NİLÜFER SPOR  1987</v>
      </c>
      <c r="H238" s="29"/>
      <c r="I238" s="28" t="n">
        <v>6</v>
      </c>
      <c r="J238" s="28" t="n">
        <v>1</v>
      </c>
    </row>
    <row r="239" s="8" customFormat="true" ht="18.95" hidden="false" customHeight="true" outlineLevel="0" collapsed="false">
      <c r="A239" s="27" t="n">
        <v>45007</v>
      </c>
      <c r="B239" s="28" t="s">
        <v>124</v>
      </c>
      <c r="C239" s="27" t="s">
        <v>94</v>
      </c>
      <c r="D239" s="28" t="s">
        <v>39</v>
      </c>
      <c r="E239" s="29" t="str">
        <f aca="false">G121</f>
        <v>GÜRSU YENİDOĞAN </v>
      </c>
      <c r="F239" s="29"/>
      <c r="G239" s="29" t="str">
        <f aca="false">E121</f>
        <v>İNG.OSMANİYESPOR</v>
      </c>
      <c r="H239" s="29"/>
      <c r="I239" s="28" t="n">
        <v>2</v>
      </c>
      <c r="J239" s="28" t="n">
        <v>0</v>
      </c>
    </row>
    <row r="240" s="8" customFormat="true" ht="18.95" hidden="false" customHeight="true" outlineLevel="0" collapsed="false">
      <c r="A240" s="30"/>
      <c r="B240" s="30"/>
      <c r="C240" s="30"/>
      <c r="D240" s="30"/>
      <c r="E240" s="31" t="str">
        <f aca="false">G122</f>
        <v>BAY</v>
      </c>
      <c r="F240" s="31"/>
      <c r="G240" s="31" t="str">
        <f aca="false">E122</f>
        <v>KARADENİZ GÜVEN</v>
      </c>
      <c r="H240" s="31"/>
      <c r="I240" s="30"/>
      <c r="J240" s="30"/>
    </row>
    <row r="241" s="8" customFormat="true" ht="18.95" hidden="false" customHeight="true" outlineLevel="0" collapsed="false">
      <c r="A241" s="32" t="s">
        <v>99</v>
      </c>
      <c r="B241" s="32"/>
      <c r="C241" s="32"/>
      <c r="D241" s="32"/>
      <c r="E241" s="32"/>
      <c r="F241" s="32"/>
      <c r="G241" s="32"/>
      <c r="H241" s="32"/>
      <c r="I241" s="32"/>
      <c r="J241" s="32"/>
    </row>
    <row r="242" s="8" customFormat="true" ht="12.75" hidden="false" customHeight="true" outlineLevel="0" collapsed="false">
      <c r="A242" s="35" t="s">
        <v>30</v>
      </c>
      <c r="B242" s="35" t="s">
        <v>31</v>
      </c>
      <c r="C242" s="35" t="s">
        <v>32</v>
      </c>
      <c r="D242" s="35" t="s">
        <v>33</v>
      </c>
      <c r="E242" s="36" t="s">
        <v>34</v>
      </c>
      <c r="F242" s="36"/>
      <c r="G242" s="36" t="s">
        <v>35</v>
      </c>
      <c r="H242" s="36"/>
      <c r="I242" s="36" t="s">
        <v>36</v>
      </c>
      <c r="J242" s="36"/>
    </row>
    <row r="243" s="8" customFormat="true" ht="18.95" hidden="false" customHeight="true" outlineLevel="0" collapsed="false">
      <c r="A243" s="27" t="n">
        <v>45010</v>
      </c>
      <c r="B243" s="28" t="s">
        <v>131</v>
      </c>
      <c r="C243" s="27" t="s">
        <v>38</v>
      </c>
      <c r="D243" s="28" t="s">
        <v>39</v>
      </c>
      <c r="E243" s="29" t="str">
        <f aca="false">G125</f>
        <v>İNG.OSMANİYESPOR</v>
      </c>
      <c r="F243" s="29"/>
      <c r="G243" s="29" t="str">
        <f aca="false">E125</f>
        <v>KESTEL BELEDİYE</v>
      </c>
      <c r="H243" s="29"/>
      <c r="I243" s="28" t="n">
        <v>1</v>
      </c>
      <c r="J243" s="28" t="n">
        <v>4</v>
      </c>
    </row>
    <row r="244" s="8" customFormat="true" ht="18.95" hidden="false" customHeight="true" outlineLevel="0" collapsed="false">
      <c r="A244" s="27" t="n">
        <v>45010</v>
      </c>
      <c r="B244" s="28" t="s">
        <v>123</v>
      </c>
      <c r="C244" s="27" t="s">
        <v>38</v>
      </c>
      <c r="D244" s="28" t="s">
        <v>39</v>
      </c>
      <c r="E244" s="29" t="str">
        <f aca="false">G126</f>
        <v>NİLÜFER SPOR  1987</v>
      </c>
      <c r="F244" s="29"/>
      <c r="G244" s="29" t="str">
        <f aca="false">E126</f>
        <v>TÜTÜNSPOR</v>
      </c>
      <c r="H244" s="29"/>
      <c r="I244" s="28" t="n">
        <v>1</v>
      </c>
      <c r="J244" s="28" t="n">
        <v>1</v>
      </c>
    </row>
    <row r="245" s="8" customFormat="true" ht="18.95" hidden="false" customHeight="true" outlineLevel="0" collapsed="false">
      <c r="A245" s="27" t="n">
        <v>45010</v>
      </c>
      <c r="B245" s="28" t="s">
        <v>89</v>
      </c>
      <c r="C245" s="27" t="s">
        <v>38</v>
      </c>
      <c r="D245" s="28" t="s">
        <v>39</v>
      </c>
      <c r="E245" s="29" t="str">
        <f aca="false">G127</f>
        <v>ŞÜKRANİYESPOR</v>
      </c>
      <c r="F245" s="29"/>
      <c r="G245" s="29" t="str">
        <f aca="false">E127</f>
        <v>ORG.ÇAKIRLISPOR</v>
      </c>
      <c r="H245" s="29"/>
      <c r="I245" s="28" t="n">
        <v>2</v>
      </c>
      <c r="J245" s="28" t="n">
        <v>4</v>
      </c>
    </row>
    <row r="246" s="8" customFormat="true" ht="18.95" hidden="false" customHeight="true" outlineLevel="0" collapsed="false">
      <c r="A246" s="27" t="n">
        <v>45010</v>
      </c>
      <c r="B246" s="28" t="s">
        <v>122</v>
      </c>
      <c r="C246" s="27" t="s">
        <v>38</v>
      </c>
      <c r="D246" s="28" t="s">
        <v>39</v>
      </c>
      <c r="E246" s="29" t="str">
        <f aca="false">G128</f>
        <v>YİĞİTLER SPOR</v>
      </c>
      <c r="F246" s="29"/>
      <c r="G246" s="29" t="str">
        <f aca="false">E128</f>
        <v>ELBEYLİ ÜZÜMSPOR</v>
      </c>
      <c r="H246" s="29"/>
      <c r="I246" s="28" t="n">
        <v>4</v>
      </c>
      <c r="J246" s="28" t="n">
        <v>2</v>
      </c>
    </row>
    <row r="247" s="8" customFormat="true" ht="18.95" hidden="false" customHeight="true" outlineLevel="0" collapsed="false">
      <c r="A247" s="27" t="n">
        <v>45010</v>
      </c>
      <c r="B247" s="28" t="s">
        <v>40</v>
      </c>
      <c r="C247" s="27" t="s">
        <v>38</v>
      </c>
      <c r="D247" s="28" t="s">
        <v>39</v>
      </c>
      <c r="E247" s="29" t="str">
        <f aca="false">G129</f>
        <v>ELMASBAHÇELER</v>
      </c>
      <c r="F247" s="29"/>
      <c r="G247" s="29" t="str">
        <f aca="false">E129</f>
        <v>MUDANYASPOR</v>
      </c>
      <c r="H247" s="29"/>
      <c r="I247" s="28" t="n">
        <v>0</v>
      </c>
      <c r="J247" s="28" t="n">
        <v>6</v>
      </c>
    </row>
    <row r="248" s="8" customFormat="true" ht="18.95" hidden="false" customHeight="true" outlineLevel="0" collapsed="false">
      <c r="A248" s="27" t="n">
        <v>45010</v>
      </c>
      <c r="B248" s="28" t="s">
        <v>64</v>
      </c>
      <c r="C248" s="27" t="s">
        <v>38</v>
      </c>
      <c r="D248" s="28" t="s">
        <v>39</v>
      </c>
      <c r="E248" s="29" t="str">
        <f aca="false">G130</f>
        <v>KARADENİZ GÜVEN</v>
      </c>
      <c r="F248" s="29"/>
      <c r="G248" s="29" t="str">
        <f aca="false">E130</f>
        <v>GÜRSU YENİDOĞAN </v>
      </c>
      <c r="H248" s="29"/>
      <c r="I248" s="28" t="n">
        <v>2</v>
      </c>
      <c r="J248" s="28" t="n">
        <v>2</v>
      </c>
    </row>
    <row r="249" s="8" customFormat="true" ht="18.95" hidden="false" customHeight="true" outlineLevel="0" collapsed="false">
      <c r="A249" s="30"/>
      <c r="B249" s="30"/>
      <c r="C249" s="30"/>
      <c r="D249" s="30"/>
      <c r="E249" s="31" t="str">
        <f aca="false">G131</f>
        <v>BAY</v>
      </c>
      <c r="F249" s="31"/>
      <c r="G249" s="31" t="str">
        <f aca="false">E131</f>
        <v>MİLLET MH. SPOR</v>
      </c>
      <c r="H249" s="31"/>
      <c r="I249" s="30"/>
      <c r="J249" s="30"/>
    </row>
    <row r="250" s="8" customFormat="true" ht="18.95" hidden="false" customHeight="true" outlineLevel="0" collapsed="false">
      <c r="A250" s="32" t="s">
        <v>100</v>
      </c>
      <c r="B250" s="32"/>
      <c r="C250" s="32"/>
      <c r="D250" s="32"/>
      <c r="E250" s="32"/>
      <c r="F250" s="32"/>
      <c r="G250" s="32"/>
      <c r="H250" s="32"/>
      <c r="I250" s="32"/>
      <c r="J250" s="32"/>
    </row>
    <row r="251" s="4" customFormat="true" ht="12.75" hidden="false" customHeight="true" outlineLevel="0" collapsed="false">
      <c r="A251" s="35" t="s">
        <v>30</v>
      </c>
      <c r="B251" s="35" t="s">
        <v>31</v>
      </c>
      <c r="C251" s="35" t="s">
        <v>32</v>
      </c>
      <c r="D251" s="35" t="s">
        <v>33</v>
      </c>
      <c r="E251" s="36" t="s">
        <v>34</v>
      </c>
      <c r="F251" s="36"/>
      <c r="G251" s="36" t="s">
        <v>35</v>
      </c>
      <c r="H251" s="36"/>
      <c r="I251" s="36" t="s">
        <v>36</v>
      </c>
      <c r="J251" s="36"/>
    </row>
    <row r="252" s="8" customFormat="true" ht="18.95" hidden="false" customHeight="true" outlineLevel="0" collapsed="false">
      <c r="A252" s="27" t="n">
        <v>45013</v>
      </c>
      <c r="B252" s="28" t="s">
        <v>85</v>
      </c>
      <c r="C252" s="27" t="s">
        <v>98</v>
      </c>
      <c r="D252" s="28" t="s">
        <v>39</v>
      </c>
      <c r="E252" s="29" t="str">
        <f aca="false">G134</f>
        <v>MİLLET MH. SPOR</v>
      </c>
      <c r="F252" s="29"/>
      <c r="G252" s="29" t="str">
        <f aca="false">E134</f>
        <v>ELMASBAHÇELER</v>
      </c>
      <c r="H252" s="29"/>
      <c r="I252" s="28" t="n">
        <v>4</v>
      </c>
      <c r="J252" s="28" t="n">
        <v>1</v>
      </c>
    </row>
    <row r="253" s="8" customFormat="true" ht="18.75" hidden="false" customHeight="true" outlineLevel="0" collapsed="false">
      <c r="A253" s="27" t="n">
        <v>45013</v>
      </c>
      <c r="B253" s="28" t="s">
        <v>47</v>
      </c>
      <c r="C253" s="27" t="s">
        <v>98</v>
      </c>
      <c r="D253" s="28" t="s">
        <v>39</v>
      </c>
      <c r="E253" s="29" t="str">
        <f aca="false">G135</f>
        <v>MUDANYASPOR</v>
      </c>
      <c r="F253" s="29"/>
      <c r="G253" s="29" t="str">
        <f aca="false">E135</f>
        <v>YİĞİTLER SPOR</v>
      </c>
      <c r="H253" s="29"/>
      <c r="I253" s="28" t="n">
        <v>7</v>
      </c>
      <c r="J253" s="28" t="n">
        <v>1</v>
      </c>
    </row>
    <row r="254" s="8" customFormat="true" ht="18.95" hidden="false" customHeight="true" outlineLevel="0" collapsed="false">
      <c r="A254" s="27" t="n">
        <v>45013</v>
      </c>
      <c r="B254" s="28" t="s">
        <v>59</v>
      </c>
      <c r="C254" s="27" t="s">
        <v>98</v>
      </c>
      <c r="D254" s="28" t="s">
        <v>39</v>
      </c>
      <c r="E254" s="29" t="str">
        <f aca="false">G136</f>
        <v>ELBEYLİ ÜZÜMSPOR</v>
      </c>
      <c r="F254" s="29"/>
      <c r="G254" s="29" t="str">
        <f aca="false">E136</f>
        <v>ŞÜKRANİYESPOR</v>
      </c>
      <c r="H254" s="29"/>
      <c r="I254" s="28" t="n">
        <v>0</v>
      </c>
      <c r="J254" s="28" t="n">
        <v>0</v>
      </c>
    </row>
    <row r="255" s="8" customFormat="true" ht="18.95" hidden="false" customHeight="true" outlineLevel="0" collapsed="false">
      <c r="A255" s="27" t="n">
        <v>45013</v>
      </c>
      <c r="B255" s="28" t="s">
        <v>49</v>
      </c>
      <c r="C255" s="27" t="s">
        <v>98</v>
      </c>
      <c r="D255" s="28" t="s">
        <v>39</v>
      </c>
      <c r="E255" s="29" t="str">
        <f aca="false">G137</f>
        <v>ORG.ÇAKIRLISPOR</v>
      </c>
      <c r="F255" s="29"/>
      <c r="G255" s="29" t="str">
        <f aca="false">E137</f>
        <v>NİLÜFER SPOR  1987</v>
      </c>
      <c r="H255" s="29"/>
      <c r="I255" s="28" t="n">
        <v>4</v>
      </c>
      <c r="J255" s="28" t="n">
        <v>0</v>
      </c>
    </row>
    <row r="256" s="8" customFormat="true" ht="18.95" hidden="false" customHeight="true" outlineLevel="0" collapsed="false">
      <c r="A256" s="27" t="n">
        <v>45013</v>
      </c>
      <c r="B256" s="28" t="s">
        <v>90</v>
      </c>
      <c r="C256" s="27" t="s">
        <v>98</v>
      </c>
      <c r="D256" s="28" t="s">
        <v>39</v>
      </c>
      <c r="E256" s="29" t="str">
        <f aca="false">G138</f>
        <v>TÜTÜNSPOR</v>
      </c>
      <c r="F256" s="29"/>
      <c r="G256" s="29" t="str">
        <f aca="false">E138</f>
        <v>İNG.OSMANİYESPOR</v>
      </c>
      <c r="H256" s="29"/>
      <c r="I256" s="28" t="n">
        <v>3</v>
      </c>
      <c r="J256" s="28" t="n">
        <v>0</v>
      </c>
    </row>
    <row r="257" s="8" customFormat="true" ht="18.95" hidden="false" customHeight="true" outlineLevel="0" collapsed="false">
      <c r="A257" s="27" t="n">
        <v>45013</v>
      </c>
      <c r="B257" s="28" t="s">
        <v>125</v>
      </c>
      <c r="C257" s="27" t="s">
        <v>98</v>
      </c>
      <c r="D257" s="28" t="s">
        <v>39</v>
      </c>
      <c r="E257" s="29" t="str">
        <f aca="false">G139</f>
        <v>KESTEL BELEDİYE</v>
      </c>
      <c r="F257" s="29"/>
      <c r="G257" s="29" t="str">
        <f aca="false">E139</f>
        <v>KARADENİZ GÜVEN</v>
      </c>
      <c r="H257" s="29"/>
      <c r="I257" s="28" t="n">
        <v>1</v>
      </c>
      <c r="J257" s="28" t="n">
        <v>2</v>
      </c>
    </row>
    <row r="258" s="8" customFormat="true" ht="18.95" hidden="false" customHeight="true" outlineLevel="0" collapsed="false">
      <c r="A258" s="30"/>
      <c r="B258" s="30"/>
      <c r="C258" s="30"/>
      <c r="D258" s="30"/>
      <c r="E258" s="31" t="str">
        <f aca="false">G140</f>
        <v>BAY</v>
      </c>
      <c r="F258" s="31"/>
      <c r="G258" s="31" t="str">
        <f aca="false">E140</f>
        <v>GÜRSU YENİDOĞAN </v>
      </c>
      <c r="H258" s="31"/>
      <c r="I258" s="30"/>
      <c r="J258" s="30"/>
    </row>
    <row r="259" s="8" customFormat="true" ht="18.95" hidden="false" customHeight="true" outlineLevel="0" collapsed="false">
      <c r="A259" s="32" t="s">
        <v>102</v>
      </c>
      <c r="B259" s="32"/>
      <c r="C259" s="32"/>
      <c r="D259" s="32"/>
      <c r="E259" s="32"/>
      <c r="F259" s="32"/>
      <c r="G259" s="32"/>
      <c r="H259" s="32"/>
      <c r="I259" s="32"/>
      <c r="J259" s="32"/>
    </row>
    <row r="260" s="4" customFormat="true" ht="12.75" hidden="false" customHeight="true" outlineLevel="0" collapsed="false">
      <c r="A260" s="35" t="s">
        <v>30</v>
      </c>
      <c r="B260" s="35" t="s">
        <v>31</v>
      </c>
      <c r="C260" s="35" t="s">
        <v>32</v>
      </c>
      <c r="D260" s="35" t="s">
        <v>33</v>
      </c>
      <c r="E260" s="36" t="s">
        <v>34</v>
      </c>
      <c r="F260" s="36"/>
      <c r="G260" s="36" t="s">
        <v>35</v>
      </c>
      <c r="H260" s="36"/>
      <c r="I260" s="36" t="s">
        <v>36</v>
      </c>
      <c r="J260" s="36"/>
    </row>
    <row r="261" s="8" customFormat="true" ht="18.95" hidden="false" customHeight="true" outlineLevel="0" collapsed="false">
      <c r="A261" s="27" t="n">
        <v>45018</v>
      </c>
      <c r="B261" s="28" t="s">
        <v>124</v>
      </c>
      <c r="C261" s="27" t="s">
        <v>48</v>
      </c>
      <c r="D261" s="28" t="s">
        <v>39</v>
      </c>
      <c r="E261" s="29" t="str">
        <f aca="false">G143</f>
        <v>GÜRSU YENİDOĞAN </v>
      </c>
      <c r="F261" s="29"/>
      <c r="G261" s="29" t="str">
        <f aca="false">E143</f>
        <v>KESTEL BELEDİYE</v>
      </c>
      <c r="H261" s="29"/>
      <c r="I261" s="28" t="n">
        <v>0</v>
      </c>
      <c r="J261" s="28" t="n">
        <v>2</v>
      </c>
    </row>
    <row r="262" s="8" customFormat="true" ht="18.95" hidden="false" customHeight="true" outlineLevel="0" collapsed="false">
      <c r="A262" s="27" t="n">
        <v>45018</v>
      </c>
      <c r="B262" s="28" t="s">
        <v>64</v>
      </c>
      <c r="C262" s="27" t="s">
        <v>48</v>
      </c>
      <c r="D262" s="28" t="s">
        <v>39</v>
      </c>
      <c r="E262" s="29" t="str">
        <f aca="false">G144</f>
        <v>KARADENİZ GÜVEN</v>
      </c>
      <c r="F262" s="29"/>
      <c r="G262" s="29" t="str">
        <f aca="false">E144</f>
        <v>TÜTÜNSPOR</v>
      </c>
      <c r="H262" s="29"/>
      <c r="I262" s="28" t="n">
        <v>2</v>
      </c>
      <c r="J262" s="28" t="n">
        <v>0</v>
      </c>
    </row>
    <row r="263" s="8" customFormat="true" ht="18.95" hidden="false" customHeight="true" outlineLevel="0" collapsed="false">
      <c r="A263" s="27" t="n">
        <v>45018</v>
      </c>
      <c r="B263" s="28" t="s">
        <v>132</v>
      </c>
      <c r="C263" s="27" t="s">
        <v>48</v>
      </c>
      <c r="D263" s="28" t="s">
        <v>39</v>
      </c>
      <c r="E263" s="29" t="str">
        <f aca="false">G145</f>
        <v>İNG.OSMANİYESPOR</v>
      </c>
      <c r="F263" s="29"/>
      <c r="G263" s="29" t="str">
        <f aca="false">E145</f>
        <v>ORG.ÇAKIRLISPOR</v>
      </c>
      <c r="H263" s="29"/>
      <c r="I263" s="28" t="n">
        <v>2</v>
      </c>
      <c r="J263" s="28" t="n">
        <v>4</v>
      </c>
    </row>
    <row r="264" s="8" customFormat="true" ht="18.95" hidden="false" customHeight="true" outlineLevel="0" collapsed="false">
      <c r="A264" s="27" t="n">
        <v>45018</v>
      </c>
      <c r="B264" s="28" t="s">
        <v>123</v>
      </c>
      <c r="C264" s="27" t="s">
        <v>48</v>
      </c>
      <c r="D264" s="28" t="s">
        <v>39</v>
      </c>
      <c r="E264" s="29" t="str">
        <f aca="false">G146</f>
        <v>NİLÜFER SPOR  1987</v>
      </c>
      <c r="F264" s="29"/>
      <c r="G264" s="29" t="str">
        <f aca="false">E146</f>
        <v>ELBEYLİ ÜZÜMSPOR</v>
      </c>
      <c r="H264" s="29"/>
      <c r="I264" s="28" t="n">
        <v>4</v>
      </c>
      <c r="J264" s="28" t="n">
        <v>4</v>
      </c>
    </row>
    <row r="265" s="8" customFormat="true" ht="18.95" hidden="false" customHeight="true" outlineLevel="0" collapsed="false">
      <c r="A265" s="27" t="n">
        <v>45018</v>
      </c>
      <c r="B265" s="28" t="s">
        <v>40</v>
      </c>
      <c r="C265" s="27" t="s">
        <v>48</v>
      </c>
      <c r="D265" s="28" t="s">
        <v>39</v>
      </c>
      <c r="E265" s="29" t="str">
        <f aca="false">G147</f>
        <v>ŞÜKRANİYESPOR</v>
      </c>
      <c r="F265" s="29"/>
      <c r="G265" s="29" t="str">
        <f aca="false">E147</f>
        <v>MUDANYASPOR</v>
      </c>
      <c r="H265" s="29"/>
      <c r="I265" s="28" t="n">
        <v>0</v>
      </c>
      <c r="J265" s="28" t="n">
        <v>1</v>
      </c>
    </row>
    <row r="266" s="8" customFormat="true" ht="18.95" hidden="false" customHeight="true" outlineLevel="0" collapsed="false">
      <c r="A266" s="27" t="n">
        <v>45018</v>
      </c>
      <c r="B266" s="28" t="s">
        <v>122</v>
      </c>
      <c r="C266" s="27" t="s">
        <v>48</v>
      </c>
      <c r="D266" s="28" t="s">
        <v>39</v>
      </c>
      <c r="E266" s="29" t="str">
        <f aca="false">G148</f>
        <v>YİĞİTLER SPOR</v>
      </c>
      <c r="F266" s="29"/>
      <c r="G266" s="29" t="str">
        <f aca="false">E148</f>
        <v>MİLLET MH. SPOR</v>
      </c>
      <c r="H266" s="29"/>
      <c r="I266" s="28" t="n">
        <v>0</v>
      </c>
      <c r="J266" s="28" t="n">
        <v>0</v>
      </c>
    </row>
    <row r="267" s="8" customFormat="true" ht="18.95" hidden="false" customHeight="true" outlineLevel="0" collapsed="false">
      <c r="A267" s="28"/>
      <c r="B267" s="28"/>
      <c r="C267" s="28"/>
      <c r="D267" s="28"/>
      <c r="E267" s="29" t="str">
        <f aca="false">G149</f>
        <v>BAY</v>
      </c>
      <c r="F267" s="29"/>
      <c r="G267" s="29" t="str">
        <f aca="false">E149</f>
        <v>ELMASBAHÇELER</v>
      </c>
      <c r="H267" s="29"/>
      <c r="I267" s="28"/>
      <c r="J267" s="28"/>
    </row>
    <row r="268" s="8" customFormat="true" ht="18.95" hidden="false" customHeight="true" outlineLevel="0" collapsed="false">
      <c r="A268" s="41"/>
      <c r="B268" s="42"/>
      <c r="C268" s="42"/>
      <c r="D268" s="42"/>
      <c r="E268" s="43"/>
      <c r="F268" s="43"/>
      <c r="G268" s="43"/>
      <c r="H268" s="43"/>
      <c r="I268" s="42"/>
      <c r="J268" s="42"/>
    </row>
    <row r="269" s="8" customFormat="true" ht="16.5" hidden="false" customHeight="true" outlineLevel="0" collapsed="false">
      <c r="A269" s="59" t="s">
        <v>1</v>
      </c>
      <c r="B269" s="59"/>
      <c r="C269" s="59"/>
      <c r="D269" s="59"/>
      <c r="E269" s="59"/>
      <c r="F269" s="59"/>
      <c r="G269" s="59"/>
      <c r="H269" s="59"/>
      <c r="I269" s="59"/>
      <c r="J269" s="59"/>
      <c r="K269" s="45" t="s">
        <v>104</v>
      </c>
      <c r="L269" s="45"/>
    </row>
    <row r="270" s="8" customFormat="true" ht="15" hidden="false" customHeight="true" outlineLevel="0" collapsed="false">
      <c r="A270" s="60" t="s">
        <v>2</v>
      </c>
      <c r="B270" s="61" t="s">
        <v>3</v>
      </c>
      <c r="C270" s="60" t="s">
        <v>4</v>
      </c>
      <c r="D270" s="60" t="s">
        <v>5</v>
      </c>
      <c r="E270" s="60" t="s">
        <v>6</v>
      </c>
      <c r="F270" s="60" t="s">
        <v>7</v>
      </c>
      <c r="G270" s="60" t="s">
        <v>8</v>
      </c>
      <c r="H270" s="60" t="s">
        <v>9</v>
      </c>
      <c r="I270" s="60" t="s">
        <v>10</v>
      </c>
      <c r="J270" s="60" t="s">
        <v>11</v>
      </c>
      <c r="K270" s="47" t="s">
        <v>105</v>
      </c>
      <c r="L270" s="47" t="s">
        <v>106</v>
      </c>
    </row>
    <row r="271" s="16" customFormat="true" ht="26.25" hidden="false" customHeight="true" outlineLevel="0" collapsed="false">
      <c r="A271" s="54" t="n">
        <v>1</v>
      </c>
      <c r="B271" s="55" t="s">
        <v>111</v>
      </c>
      <c r="C271" s="62" t="n">
        <f aca="false">(D271+E271+F271)</f>
        <v>24</v>
      </c>
      <c r="D271" s="62" t="n">
        <f aca="false">(IF(I41="",0,(IF(I41&gt;J41,1,0))))+(IF(J44="",0,(IF(J44&gt;I44,1,0))))+(IF(I53="",0,(IF(I53&gt;J53,1,0))))+(IF(J63="",0,(IF(J63&gt;I63,1,0))))+(IF(I71="",0,(IF(I71&gt;J71,1,0))))+(IF(J82="",0,(IF(J82&gt;I82,1,0))))+(IF(I89="",0,(IF(I89&gt;J89,1,0))))+(IF(J101="",0,(IF(J101&gt;I101,1,0))))+(IF(I107="",0,(IF(I107&gt;J107,1,0))))+(IF(J120="",0,(IF(J120&gt;I120,1,0))))+(IF(I125="",0,(IF(I125&gt;J125,1,0))))+(IF(J139="",0,(IF(J139&gt;I139,1,0))))+(IF(I143="",0,(IF(I143&gt;J143,1,0))))+(IF(J159="",0,(IF(J159&gt;I159,1,0))))+(IF(I162="",0,(IF(I162&gt;J162,1,0))))+(IF(J171="",0,(IF(J171&gt;I171,1,0))))+(IF(I181="",0,(IF(I181&gt;J181,1,0))))+(IF(J189="",0,(IF(J189&gt;I189,1,0))))+(IF(I200="",0,(IF(I200&gt;J200,1,0))))+(IF(J207="",0,(IF(J207&gt;I207,1,0))))+(IF(I219="",0,(IF(I219&gt;J219,1,0))))+(IF(J225="",0,(IF(J225&gt;I225,1,0))))+(IF(I238="",0,(IF(I238&gt;J238,1,0))))+(IF(J243="",0,(IF(J243&gt;I243,1,0))))+(IF(I257="",0,(IF(I257&gt;J257,1,0))))+(IF(J261="",0,(IF(J261&gt;I261,1,0))))</f>
        <v>17</v>
      </c>
      <c r="E271" s="62" t="n">
        <f aca="false">(IF(I41="",0,(IF(I41=J41,1,0))))+(IF(J44="",0,(IF(J44=I44,1,0))))+(IF(I53="",0,(IF(I53=J53,1,0))))+(IF(J63="",0,(IF(J63=I63,1,0))))+(IF(I71="",0,(IF(I71=J71,1,0))))+(IF(J82="",0,(IF(J82=I82,1,0))))+(IF(I89="",0,(IF(I89=J89,1,0))))+(IF(J101="",0,(IF(J101=I101,1,0))))+(IF(I107="",0,(IF(I107=J107,1,0))))+(IF(J120="",0,(IF(J120=I120,1,0))))+(IF(I125="",0,(IF(I125=J125,1,0))))+(IF(J139="",0,(IF(J139=I139,1,0))))+(IF(I143="",0,(IF(I143=J143,1,0))))+(IF(J159="",0,(IF(J159=I159,1,0))))+(IF(I162="",0,(IF(I162=J162,1,0))))+(IF(J171="",0,(IF(J171=I171,1,0))))+(IF(I181="",0,(IF(I181=J181,1,0))))+(IF(J189="",0,(IF(J189=I189,1,0))))+(IF(I200="",0,(IF(I200=J200,1,0))))+(IF(J207="",0,(IF(J207=I207,1,0))))+(IF(I219="",0,(IF(I219=J219,1,0))))+(IF(J225="",0,(IF(J225=I225,1,0))))+(IF(I238="",0,(IF(I238=J238,1,0))))+(IF(J243="",0,(IF(J243=I243,1,0))))+(IF(I257="",0,(IF(I257=J257,1,0))))+(IF(J261="",0,(IF(J261=I261,1,0))))</f>
        <v>3</v>
      </c>
      <c r="F271" s="62" t="n">
        <f aca="false">(IF(I41="",0,(IF(I41&lt;J41,1,0))))+(IF(J44="",0,(IF(J44&lt;I44,1,0))))+(IF(I53="",0,(IF(I53&lt;J53,1,0))))+(IF(J63="",0,(IF(J63&lt;I63,1,0))))+(IF(I71="",0,(IF(I71&lt;J71,1,0))))+(IF(J82="",0,(IF(J82&lt;I82,1,0))))+(IF(I89="",0,(IF(I89&lt;J89,1,0))))+(IF(J101="",0,(IF(J101&lt;I101,1,0))))+(IF(I107="",0,(IF(I107&lt;J107,1,0))))+(IF(J120="",0,(IF(J120&lt;I120,1,0))))+(IF(I125="",0,(IF(I125&lt;J125,1,0))))+(IF(J139="",0,(IF(J139&lt;I139,1,0))))+(IF(I143="",0,(IF(I143&lt;J143,1,0))))+(IF(J159="",0,(IF(J159&lt;I159,1,0))))+(IF(I162="",0,(IF(I162&lt;J162,1,0))))+(IF(J171="",0,(IF(J171&lt;I171,1,0))))+(IF(I181="",0,(IF(I181&lt;J181,1,0))))+(IF(J189="",0,(IF(J189&lt;I189,1,0))))+(IF(I200="",0,(IF(I200&lt;J200,1,0))))+(IF(J207="",0,(IF(J207&lt;I207,1,0))))+(IF(I219="",0,(IF(I219&lt;J219,1,0))))+(IF(J225="",0,(IF(J225&lt;I225,1,0))))+(IF(I238="",0,(IF(I238&lt;J238,1,0))))+(IF(J243="",0,(IF(J243&lt;I243,1,0))))+(IF(I257="",0,(IF(I257&lt;J257,1,0))))+(IF(J261="",0,(IF(J261&lt;I261,1,0))))</f>
        <v>4</v>
      </c>
      <c r="G271" s="62" t="n">
        <f aca="false">(I41+J44+I53+J63+I71+J82+I89+J101+I107+J120+I125+J139+I143+J159+I162+J171+I181+J189+I200+J207+I219+J225+I238+J243+I257+J261)</f>
        <v>59</v>
      </c>
      <c r="H271" s="62" t="n">
        <f aca="false">(J41+I44+J53+J71+I82+J89+I101+J107+I120+J125+I139+J143+I159+J162+I171+J181+I189+J200+I207+J219+I225+J238+I243+J257+I261)</f>
        <v>19</v>
      </c>
      <c r="I271" s="62" t="n">
        <f aca="false">(D271*3)+E271+K271-L271</f>
        <v>54</v>
      </c>
      <c r="J271" s="62" t="n">
        <f aca="false">G271-H271</f>
        <v>40</v>
      </c>
      <c r="K271" s="45"/>
      <c r="L271" s="45"/>
    </row>
    <row r="272" s="16" customFormat="true" ht="26.25" hidden="false" customHeight="true" outlineLevel="0" collapsed="false">
      <c r="A272" s="54" t="n">
        <v>2</v>
      </c>
      <c r="B272" s="57" t="s">
        <v>116</v>
      </c>
      <c r="C272" s="62" t="n">
        <f aca="false">(D272+E272+F272)</f>
        <v>24</v>
      </c>
      <c r="D272" s="62" t="n">
        <f aca="false">(IF(J40="",0,(IF(J40&gt;I40,1,0))))+(IF(I44="",0,(IF(I44&gt;J44,1,0))))+(IF(I59="",0,(IF(I59&gt;J59,1,0))))+(IF(J62="",0,(IF(J62&gt;I62,1,0))))+(IF(I72="",0,(IF(I72&gt;J72,1,0))))+(IF(J81="",0,(IF(J81&gt;I81,1,0))))+(IF(I90="",0,(IF(I90&gt;J90,1,0))))+(IF(J100="",0,(IF(J100&gt;I100,1,0))))+(IF(I108="",0,(IF(I108&gt;J108,1,0))))+(IF(J119="",0,(IF(J119&gt;I119,1,0))))+(IF(I126="",0,(IF(I126&gt;J126,1,0))))+(IF(J138="",0,(IF(J138&gt;I138,1,0))))+(IF(I144="",0,(IF(I144&gt;J144,1,0))))+(IF(I158="",0,(IF(I158&gt;J158,1,0))))+(IF(J162="",0,(IF(J162&gt;I162,1,0))))+(IF(J177="",0,(IF(J177&gt;I177,1,0))))+(IF(I180="",0,(IF(I180&gt;J180,1,0))))+(IF(J190="",0,(IF(J190&gt;I190,1,0))))+(IF(I199="",0,(IF(I199&gt;J199,1,0))))+(IF(J208="",0,(IF(J208&gt;I208,1,0))))+(IF(I218="",0,(IF(I218&gt;J218,1,0))))+(IF(J226="",0,(IF(J226&gt;I226,1,0))))+(IF(I237="",0,(IF(I237&gt;J237,1,0))))+(IF(J244="",0,(IF(J244&gt;I244,1,0))))+(IF(I256="",0,(IF(I256&gt;J256,1,0))))+(IF(J262="",0,(IF(J262&gt;I262,1,0))))</f>
        <v>9</v>
      </c>
      <c r="E272" s="62" t="n">
        <f aca="false">(IF(J40="",0,(IF(J40=I40,1,0))))+(IF(I44="",0,(IF(I44=J44,1,0))))+(IF(I59="",0,(IF(I59=J59,1,0))))+(IF(J62="",0,(IF(J62=I62,1,0))))+(IF(I72="",0,(IF(I72=J72,1,0))))+(IF(J81="",0,(IF(J81=I81,1,0))))+(IF(I90="",0,(IF(I90=J90,1,0))))+(IF(J100="",0,(IF(J100=I100,1,0))))+(IF(I108="",0,(IF(I108=J108,1,0))))+(IF(J119="",0,(IF(J119=I119,1,0))))+(IF(I126="",0,(IF(I126=J126,1,0))))+(IF(J138="",0,(IF(J138=I138,1,0))))+(IF(I144="",0,(IF(I144=J144,1,0))))+(IF(I158="",0,(IF(I158=J158,1,0))))+(IF(J162="",0,(IF(J162=I162,1,0))))+(IF(J177="",0,(IF(J177=I177,1,0))))+(IF(I180="",0,(IF(I180=J180,1,0))))+(IF(J190="",0,(IF(J190=I190,1,0))))+(IF(I199="",0,(IF(I199=J199,1,0))))+(IF(J208="",0,(IF(J208=I208,1,0))))+(IF(I218="",0,(IF(I218=J218,1,0))))+(IF(J226="",0,(IF(J226=I226,1,0))))+(IF(I237="",0,(IF(I237=J237,1,0))))+(IF(J244="",0,(IF(J244=I244,1,0))))+(IF(I256="",0,(IF(I256=J256,1,0))))+(IF(J262="",0,(IF(J262=I262,1,0))))</f>
        <v>5</v>
      </c>
      <c r="F272" s="62" t="n">
        <f aca="false">(IF(J40="",0,(IF(J40&lt;I40,1,0))))+(IF(I44="",0,(IF(I44&lt;J44,1,0))))+(IF(I59="",0,(IF(I59&lt;J59,1,0))))+(IF(J62="",0,(IF(J62&lt;I62,1,0))))+(IF(I72="",0,(IF(I72&lt;J72,1,0))))+(IF(J81="",0,(IF(J81&lt;I81,1,0))))+(IF(I90="",0,(IF(I90&lt;J90,1,0))))+(IF(J100="",0,(IF(J100&lt;I100,1,0))))+(IF(I108="",0,(IF(I108&lt;J108,1,0))))+(IF(J119="",0,(IF(J119&lt;I119,1,0))))+(IF(I126="",0,(IF(I126&lt;J126,1,0))))+(IF(J138="",0,(IF(J138&lt;I138,1,0))))+(IF(I144="",0,(IF(I144&lt;J144,1,0))))+(IF(I158="",0,(IF(I158&lt;J158,1,0))))+(IF(J162="",0,(IF(J162&lt;I162,1,0))))+(IF(J177="",0,(IF(J177&lt;I177,1,0))))+(IF(I180="",0,(IF(I180&lt;J180,1,0))))+(IF(J190="",0,(IF(J190&lt;I190,1,0))))+(IF(I199="",0,(IF(I199&lt;J199,1,0))))+(IF(J208="",0,(IF(J208&lt;I208,1,0))))+(IF(I218="",0,(IF(I218&lt;J218,1,0))))+(IF(J226="",0,(IF(J226&lt;I226,1,0))))+(IF(I237="",0,(IF(I237&lt;J237,1,0))))+(IF(J244="",0,(IF(J244&lt;I244,1,0))))+(IF(I256="",0,(IF(I256&lt;J256,1,0))))+(IF(J262="",0,(IF(J262&lt;I262,1,0))))</f>
        <v>10</v>
      </c>
      <c r="G272" s="62" t="n">
        <f aca="false">(J40+I44+I59+J62+I72+J81+I90+J100+I108+J119+I126+J138+I144+I158+J162+J177+I180+J190+I199+J208+I218+J226+I237+J244+I256+J262)</f>
        <v>31</v>
      </c>
      <c r="H272" s="62" t="n">
        <f aca="false">(I40+J44+J59+I62+J72+I81+J90+I100+J108+I119+J126+I138+J144+J158+I162+I177+J180+I190+J199+I208+J218+I226+J237+I244+J256+I262)</f>
        <v>30</v>
      </c>
      <c r="I272" s="62" t="n">
        <f aca="false">(D272*3)+E272+K272-L272</f>
        <v>32</v>
      </c>
      <c r="J272" s="62" t="n">
        <f aca="false">G272-H272</f>
        <v>1</v>
      </c>
      <c r="K272" s="45"/>
      <c r="L272" s="45"/>
      <c r="M272" s="17"/>
      <c r="N272" s="17"/>
      <c r="O272" s="17"/>
    </row>
    <row r="273" s="16" customFormat="true" ht="26.25" hidden="false" customHeight="true" outlineLevel="0" collapsed="false">
      <c r="A273" s="54" t="n">
        <v>3</v>
      </c>
      <c r="B273" s="63" t="s">
        <v>109</v>
      </c>
      <c r="C273" s="62" t="n">
        <f aca="false">(D273+E273+F273)</f>
        <v>24</v>
      </c>
      <c r="D273" s="62" t="n">
        <f aca="false">(IF(J39="",0,(IF(J39&gt;I39,1,0))))+(IF(I45="",0,(IF(I45&gt;J45,1,0))))+(IF(J53="",0,(IF(J53&gt;I53,1,0))))+(IF(I62="",0,(IF(I62&gt;J62,1,0))))+(IF(I77="",0,(IF(I77&gt;J77,1,0))))+(IF(J80="",0,(IF(J80&gt;I80,1,0))))+(IF(I91="",0,(IF(I91&gt;J91,1,0))))+(IF(J99="",0,(IF(J99&gt;I99,1,0))))+(IF(I109="",0,(IF(I109&gt;J109,1,0))))+(IF(J118="",0,(IF(J118&gt;I118,1,0))))+(IF(I127="",0,(IF(I127&gt;J127,1,0))))+(IF(J137="",0,(IF(J137&gt;I137,1,0))))+(IF(I145="",0,(IF(I145&gt;J145,1,0))))+(IF(I157="",0,(IF(I157&gt;J157,1,0))))+(IF(J163="",0,(IF(J163&gt;I163,1,0))))+(IF(I171="",0,(IF(I171&gt;J171,1,0))))+(IF(J180="",0,(IF(J180&gt;I180,1,0))))+(IF(J195="",0,(IF(J195&gt;I195,1,0))))+(IF(I198="",0,(IF(I198&gt;J198,1,0))))+(IF(J209="",0,(IF(J209&gt;I209,1,0))))+(IF(I217="",0,(IF(I217&gt;J217,1,0))))+(IF(J227="",0,(IF(J227&gt;I227,1,0))))+(IF(I236="",0,(IF(I236&gt;J236,1,0))))+(IF(J245="",0,(IF(J245&gt;I245,1,0))))+(IF(I255="",0,(IF(I255&gt;J255,1,0))))+(IF(J263="",0,(IF(J263&gt;I263,1,0))))</f>
        <v>19</v>
      </c>
      <c r="E273" s="62" t="n">
        <f aca="false">(IF(J39="",0,(IF(J39=I39,1,0))))+(IF(I45="",0,(IF(I45=J45,1,0))))+(IF(J53="",0,(IF(J53=I53,1,0))))+(IF(I62="",0,(IF(I62=J62,1,0))))+(IF(I77="",0,(IF(I77=J77,1,0))))+(IF(J80="",0,(IF(J80=I80,1,0))))+(IF(I91="",0,(IF(I91=J91,1,0))))+(IF(J99="",0,(IF(J99=I99,1,0))))+(IF(I109="",0,(IF(I109=J109,1,0))))+(IF(J118="",0,(IF(J118=I118,1,0))))+(IF(I127="",0,(IF(I127=J127,1,0))))+(IF(J137="",0,(IF(J137=I137,1,0))))+(IF(I145="",0,(IF(I145=J145,1,0))))+(IF(I157="",0,(IF(I157=J157,1,0))))+(IF(J163="",0,(IF(J163=I163,1,0))))+(IF(I171="",0,(IF(I171=J171,1,0))))+(IF(J180="",0,(IF(J180=I180,1,0))))+(IF(J195="",0,(IF(J195=I195,1,0))))+(IF(I198="",0,(IF(I198=J198,1,0))))+(IF(J209="",0,(IF(J209=I209,1,0))))+(IF(I217="",0,(IF(I217=J217,1,0))))+(IF(J227="",0,(IF(J227=I227,1,0))))+(IF(I236="",0,(IF(I236=J236,1,0))))+(IF(J245="",0,(IF(J245=I245,1,0))))+(IF(I255="",0,(IF(I255=J255,1,0))))+(IF(J263="",0,(IF(J263=I263,1,0))))</f>
        <v>2</v>
      </c>
      <c r="F273" s="62" t="n">
        <f aca="false">(IF(J39="",0,(IF(J39&lt;I39,1,0))))+(IF(I45="",0,(IF(I45&lt;J45,1,0))))+(IF(J53="",0,(IF(J53&lt;I53,1,0))))+(IF(I62="",0,(IF(I62&lt;J62,1,0))))+(IF(I77="",0,(IF(I77&lt;J77,1,0))))+(IF(J80="",0,(IF(J80&lt;I80,1,0))))+(IF(I91="",0,(IF(I91&lt;J91,1,0))))+(IF(J99="",0,(IF(J99&lt;I99,1,0))))+(IF(I109="",0,(IF(I109&lt;J109,1,0))))+(IF(J118="",0,(IF(J118&lt;I118,1,0))))+(IF(I127="",0,(IF(I127&lt;J127,1,0))))+(IF(J137="",0,(IF(J137&lt;I137,1,0))))+(IF(I145="",0,(IF(I145&lt;J145,1,0))))+(IF(I157="",0,(IF(I157&lt;J157,1,0))))+(IF(J163="",0,(IF(J163&lt;I163,1,0))))+(IF(I171="",0,(IF(I171&lt;J171,1,0))))+(IF(J180="",0,(IF(J180&lt;I180,1,0))))+(IF(J195="",0,(IF(J195&lt;I195,1,0))))+(IF(I198="",0,(IF(I198&lt;J198,1,0))))+(IF(J209="",0,(IF(J209&lt;I209,1,0))))+(IF(I217="",0,(IF(I217&lt;J217,1,0))))+(IF(J227="",0,(IF(J227&lt;I227,1,0))))+(IF(I236="",0,(IF(I236&lt;J236,1,0))))+(IF(J245="",0,(IF(J245&lt;I245,1,0))))+(IF(I255="",0,(IF(I255&lt;J255,1,0))))+(IF(J263="",0,(IF(J263&lt;I263,1,0))))</f>
        <v>3</v>
      </c>
      <c r="G273" s="62" t="n">
        <f aca="false">(J39+I45+J53+I62+I77+J80+I91+J99+I109+J118+I127+J137+I145+I157+J163+I171+J180+J195+I198+J209+I217+J227+I236+J245+I255+J263)</f>
        <v>84</v>
      </c>
      <c r="H273" s="62" t="n">
        <f aca="false">(I39+J45+I53+J62+J77+I80+J91+I99+J109+I118+J127+I137+J145+J157+I163+J171+I180+I195+J198+I209+J217+I227+J236+I245+J255+I263)</f>
        <v>25</v>
      </c>
      <c r="I273" s="62" t="n">
        <f aca="false">(D273*3)+E273+K273-L273</f>
        <v>59</v>
      </c>
      <c r="J273" s="62" t="n">
        <f aca="false">G273-H273</f>
        <v>59</v>
      </c>
      <c r="K273" s="45"/>
      <c r="L273" s="45"/>
    </row>
    <row r="274" s="16" customFormat="true" ht="26.25" hidden="false" customHeight="true" outlineLevel="0" collapsed="false">
      <c r="A274" s="54" t="n">
        <v>4</v>
      </c>
      <c r="B274" s="57" t="s">
        <v>119</v>
      </c>
      <c r="C274" s="62" t="n">
        <f aca="false">(D274+E274+F274)</f>
        <v>24</v>
      </c>
      <c r="D274" s="62" t="n">
        <f aca="false">(IF(J38="",0,(IF(J38&gt;I38,1,0))))+(IF(I46="",0,(IF(I46&gt;J46,1,0))))+(IF(J58="",0,(IF(J58&gt;I58,1,0))))+(IF(I63="",0,(IF(I63&gt;J63,1,0))))+(IF(J72="",0,(IF(J72&gt;I72,1,0))))+(IF(I80="",0,(IF(I80&gt;J80,1,0))))+(IF(I95="",0,(IF(I95&gt;J95,1,0))))+(IF(J98="",0,(IF(J98&gt;I98,1,0))))+(IF(I110="",0,(IF(I110&gt;J110,1,0))))+(IF(J117="",0,(IF(J117&gt;I117,1,0))))+(IF(I128="",0,(IF(I128&gt;J128,1,0))))+(IF(J136="",0,(IF(J136&gt;I136,1,0))))+(IF(I146="",0,(IF(I146&gt;J146,1,0))))+(IF(I156="",0,(IF(I156&gt;J156,1,0))))+(IF(J164="",0,(IF(J164&gt;I164,1,0))))+(IF(I176="",0,(IF(I176&gt;J176,1,0))))+(IF(J181="",0,(IF(J181&gt;I181,1,0))))+(IF(I190="",0,(IF(I190&gt;J190,1,0))))+(IF(J198="",0,(IF(J198&gt;I198,1,0))))+(IF(J213="",0,(IF(J213&gt;I213,1,0))))+(IF(I216="",0,(IF(I216&gt;J216,1,0))))+(IF(J228="",0,(IF(J228&gt;I228,1,0))))+(IF(I235="",0,(IF(I235&gt;J235,1,0))))+(IF(J246="",0,(IF(J246&gt;I246,1,0))))+(IF(I254="",0,(IF(I254&gt;J254,1,0))))+(IF(J264="",0,(IF(J264&gt;I264,1,0))))</f>
        <v>4</v>
      </c>
      <c r="E274" s="62" t="n">
        <f aca="false">(IF(J38="",0,(IF(J38=I38,1,0))))+(IF(I46="",0,(IF(I46=J46,1,0))))+(IF(J58="",0,(IF(J58=I58,1,0))))+(IF(I63="",0,(IF(I63=J63,1,0))))+(IF(J72="",0,(IF(J72=I72,1,0))))+(IF(I80="",0,(IF(I80=J80,1,0))))+(IF(I95="",0,(IF(I95=J95,1,0))))+(IF(J98="",0,(IF(J98=I98,1,0))))+(IF(I110="",0,(IF(I110=J110,1,0))))+(IF(J117="",0,(IF(J117=I117,1,0))))+(IF(I128="",0,(IF(I128=J128,1,0))))+(IF(J136="",0,(IF(J136=I136,1,0))))+(IF(I146="",0,(IF(I146=J146,1,0))))+(IF(I156="",0,(IF(I156=J156,1,0))))+(IF(J164="",0,(IF(J164=I164,1,0))))+(IF(I176="",0,(IF(I176=J176,1,0))))+(IF(J181="",0,(IF(J181=I181,1,0))))+(IF(I190="",0,(IF(I190=J190,1,0))))+(IF(J198="",0,(IF(J198=I198,1,0))))+(IF(J213="",0,(IF(J213=I213,1,0))))+(IF(I216="",0,(IF(I216=J216,1,0))))+(IF(J228="",0,(IF(J228=I228,1,0))))+(IF(I235="",0,(IF(I235=J235,1,0))))+(IF(J246="",0,(IF(J246=I246,1,0))))+(IF(I254="",0,(IF(I254=J254,1,0))))+(IF(J264="",0,(IF(J264=I264,1,0))))</f>
        <v>4</v>
      </c>
      <c r="F274" s="62" t="n">
        <f aca="false">(IF(J38="",0,(IF(J38&lt;I38,1,0))))+(IF(I46="",0,(IF(I46&lt;J46,1,0))))+(IF(J58="",0,(IF(J58&lt;I58,1,0))))+(IF(I63="",0,(IF(I63&lt;J63,1,0))))+(IF(J72="",0,(IF(J72&lt;I72,1,0))))+(IF(I80="",0,(IF(I80&lt;J80,1,0))))+(IF(I95="",0,(IF(I95&lt;J95,1,0))))+(IF(J98="",0,(IF(J98&lt;I98,1,0))))+(IF(I110="",0,(IF(I110&lt;J110,1,0))))+(IF(J117="",0,(IF(J117&lt;I117,1,0))))+(IF(I128="",0,(IF(I128&lt;J128,1,0))))+(IF(J136="",0,(IF(J136&lt;I136,1,0))))+(IF(I146="",0,(IF(I146&lt;J146,1,0))))+(IF(I156="",0,(IF(I156&lt;J156,1,0))))+(IF(J164="",0,(IF(J164&lt;I164,1,0))))+(IF(I176="",0,(IF(I176&lt;J176,1,0))))+(IF(J181="",0,(IF(J181&lt;I181,1,0))))+(IF(I190="",0,(IF(I190&lt;J190,1,0))))+(IF(J198="",0,(IF(J198&lt;I198,1,0))))+(IF(J213="",0,(IF(J213&lt;I213,1,0))))+(IF(I216="",0,(IF(I216&lt;J216,1,0))))+(IF(J228="",0,(IF(J228&lt;I228,1,0))))+(IF(I235="",0,(IF(I235&lt;J235,1,0))))+(IF(J246="",0,(IF(J246&lt;I246,1,0))))+(IF(I254="",0,(IF(I254&lt;J254,1,0))))+(IF(J264="",0,(IF(J264&lt;I264,1,0))))</f>
        <v>16</v>
      </c>
      <c r="G274" s="62" t="n">
        <f aca="false">(J38+I46+J58+I63+J72+I80+I95+J98+I110+J117+I128+J136+I146+I156+J164+I176+J181+I190+J198+J213+I216+J228+I235+J246+I254+J264)</f>
        <v>28</v>
      </c>
      <c r="H274" s="62" t="n">
        <f aca="false">(I38+J46+I58+J63+I72+J80+J95+I98+J110+I117+J128+I136+J146+J156+I164+J176+I181+J190+I198+I213+J216+I228+J235+I246+J254+I264)</f>
        <v>64</v>
      </c>
      <c r="I274" s="62" t="n">
        <f aca="false">(D274*3)+E274+K274-L274</f>
        <v>16</v>
      </c>
      <c r="J274" s="62" t="n">
        <f aca="false">G274-H274</f>
        <v>-36</v>
      </c>
      <c r="K274" s="45"/>
      <c r="L274" s="45"/>
    </row>
    <row r="275" s="16" customFormat="true" ht="26.25" hidden="false" customHeight="true" outlineLevel="0" collapsed="false">
      <c r="A275" s="54" t="n">
        <v>5</v>
      </c>
      <c r="B275" s="63" t="s">
        <v>113</v>
      </c>
      <c r="C275" s="62" t="n">
        <f aca="false">(D275+E275+F275)</f>
        <v>24</v>
      </c>
      <c r="D275" s="62" t="n">
        <f aca="false">(IF(J37="",0,(IF(J37&gt;I37,1,0))))+(IF(I47="",0,(IF(I47&gt;J47,1,0))))+(IF(J57="",0,(IF(J57&gt;I57,1,0))))+(IF(I64="",0,(IF(I64&gt;J64,1,0))))+(IF(J71="",0,(IF(J71&gt;I71,1,0))))+(IF(I81="",0,(IF(I81&gt;J81,1,0))))+(IF(J91="",0,(IF(J91&gt;I91,1,0))))+(IF(I98="",0,(IF(I98&gt;J98,1,0))))+(IF(I113="",0,(IF(I113&gt;J113,1,0))))+(IF(J116="",0,(IF(J116&gt;I116,1,0))))+(IF(I129="",0,(IF(I129&gt;J129,1,0))))+(IF(J135="",0,(IF(J135&gt;I135,1,0))))+(IF(I147="",0,(IF(I147&gt;J147,1,0))))+(IF(I155="",0,(IF(I155&gt;J155,1,0))))+(IF(J165="",0,(IF(J165&gt;I165,1,0))))+(IF(I175="",0,(IF(I175&gt;J175,1,0))))+(IF(J182="",0,(IF(J182&gt;I182,1,0))))+(IF(I189="",0,(IF(I189&gt;J189,1,0))))+(IF(J199="",0,(IF(J199&gt;I199,1,0))))+(IF(I209="",0,(IF(I209&gt;J209,1,0))))+(IF(J216="",0,(IF(J216&gt;I216,1,0))))+(IF(J231="",0,(IF(J231&gt;I231,1,0))))+(IF(I234="",0,(IF(I234&gt;J234,1,0))))+(IF(J247="",0,(IF(J247&gt;I247,1,0))))+(IF(I253="",0,(IF(I253&gt;J253,1,0))))+(IF(J265="",0,(IF(J265&gt;I265,1,0))))</f>
        <v>13</v>
      </c>
      <c r="E275" s="62" t="n">
        <f aca="false">(IF(J37="",0,(IF(J37=I37,1,0))))+(IF(I47="",0,(IF(I47=J47,1,0))))+(IF(J57="",0,(IF(J57=I57,1,0))))+(IF(I64="",0,(IF(I64=J64,1,0))))+(IF(J71="",0,(IF(J71=I71,1,0))))+(IF(I81="",0,(IF(I81=J81,1,0))))+(IF(J91="",0,(IF(J91=I91,1,0))))+(IF(I98="",0,(IF(I98=J98,1,0))))+(IF(I113="",0,(IF(I113=J113,1,0))))+(IF(J116="",0,(IF(J116=I116,1,0))))+(IF(I129="",0,(IF(I129=J129,1,0))))+(IF(J135="",0,(IF(J135=I135,1,0))))+(IF(I147="",0,(IF(I147=J147,1,0))))+(IF(I155="",0,(IF(I155=J155,1,0))))+(IF(J165="",0,(IF(J165=I165,1,0))))+(IF(I175="",0,(IF(I175=J175,1,0))))+(IF(J182="",0,(IF(J182=I182,1,0))))+(IF(I189="",0,(IF(I189=J189,1,0))))+(IF(J199="",0,(IF(J199=I199,1,0))))+(IF(I209="",0,(IF(I209=J209,1,0))))+(IF(J216="",0,(IF(J216=I216,1,0))))+(IF(J231="",0,(IF(J231=I231,1,0))))+(IF(I234="",0,(IF(I234=J234,1,0))))+(IF(J247="",0,(IF(J247=I247,1,0))))+(IF(I253="",0,(IF(I253=J253,1,0))))+(IF(J265="",0,(IF(J265=I265,1,0))))</f>
        <v>3</v>
      </c>
      <c r="F275" s="62" t="n">
        <f aca="false">(IF(J37="",0,(IF(J37&lt;I37,1,0))))+(IF(I47="",0,(IF(I47&lt;J47,1,0))))+(IF(J57="",0,(IF(J57&lt;I57,1,0))))+(IF(I64="",0,(IF(I64&lt;J64,1,0))))+(IF(J71="",0,(IF(J71&lt;I71,1,0))))+(IF(I81="",0,(IF(I81&lt;J81,1,0))))+(IF(J91="",0,(IF(J91&lt;I91,1,0))))+(IF(I98="",0,(IF(I98&lt;J98,1,0))))+(IF(I113="",0,(IF(I113&lt;J113,1,0))))+(IF(J116="",0,(IF(J116&lt;I116,1,0))))+(IF(I129="",0,(IF(I129&lt;J129,1,0))))+(IF(J135="",0,(IF(J135&lt;I135,1,0))))+(IF(I147="",0,(IF(I147&lt;J147,1,0))))+(IF(I155="",0,(IF(I155&lt;J155,1,0))))+(IF(J165="",0,(IF(J165&lt;I165,1,0))))+(IF(I175="",0,(IF(I175&lt;J175,1,0))))+(IF(J182="",0,(IF(J182&lt;I182,1,0))))+(IF(I189="",0,(IF(I189&lt;J189,1,0))))+(IF(J199="",0,(IF(J199&lt;I199,1,0))))+(IF(I209="",0,(IF(I209&lt;J209,1,0))))+(IF(J216="",0,(IF(J216&lt;I216,1,0))))+(IF(J231="",0,(IF(J231&lt;I231,1,0))))+(IF(I234="",0,(IF(I234&lt;J234,1,0))))+(IF(J247="",0,(IF(J247&lt;I247,1,0))))+(IF(I253="",0,(IF(I253&lt;J253,1,0))))+(IF(J265="",0,(IF(J265&lt;I265,1,0))))</f>
        <v>8</v>
      </c>
      <c r="G275" s="62" t="n">
        <f aca="false">(J37+I47+J57+I64+J71+I81+J91+I98+I113+J116+I129+J135+I147+I155+J165+I175+J182+I189+J199+I209+J216+J231+I234+J247+I253+J265)</f>
        <v>44</v>
      </c>
      <c r="H275" s="62" t="n">
        <f aca="false">(I37+J47+I57+J64+I71+J81+I91+J98+J113+I116+J129+I135+J147+J155+I165+J175+I182+J189+I199+J209+I216+I231+J234+I247+J253+I265)</f>
        <v>23</v>
      </c>
      <c r="I275" s="62" t="n">
        <f aca="false">(D275*3)+E275+K275-L275</f>
        <v>42</v>
      </c>
      <c r="J275" s="62" t="n">
        <f aca="false">G275-H275</f>
        <v>21</v>
      </c>
      <c r="K275" s="45"/>
      <c r="L275" s="45"/>
    </row>
    <row r="276" s="16" customFormat="true" ht="26.25" hidden="false" customHeight="true" outlineLevel="0" collapsed="false">
      <c r="A276" s="54" t="n">
        <v>6</v>
      </c>
      <c r="B276" s="55" t="s">
        <v>117</v>
      </c>
      <c r="C276" s="62" t="n">
        <f aca="false">(D276+E276+F276)</f>
        <v>24</v>
      </c>
      <c r="D276" s="62" t="n">
        <f aca="false">(IF(J36="",0,(IF(J36&gt;I36,1,0))))+(IF(I48="",0,(IF(I48&gt;J48,1,0))))+(IF(J56="",0,(IF(J56&gt;I56,1,0))))+(IF(I65="",0,(IF(I65&gt;J65,1,0))))+(IF(J76="",0,(IF(J76&gt;I76,1,0))))+(IF(I82="",0,(IF(I82&gt;J82,1,0))))+(IF(J90="",0,(IF(J90&gt;I90,1,0))))+(IF(I99="",0,(IF(I99&gt;J99,1,0))))+(IF(J110="",0,(IF(J110&gt;I110,1,0))))+(IF(I116="",0,(IF(I116&gt;J116,1,0))))+(IF(I131="",0,(IF(I131&gt;J131,1,0))))+(IF(J134="",0,(IF(J134&gt;I134,1,0))))+(IF(I148="",0,(IF(I148&gt;J148,1,0))))+(IF(I154="",0,(IF(I154&gt;J154,1,0))))+(IF(J166="",0,(IF(J166&gt;I166,1,0))))+(IF(I174="",0,(IF(I174&gt;J174,1,0))))+(IF(J183="",0,(IF(J183&gt;I183,1,0))))+(IF(I194="",0,(IF(I194&gt;J194,1,0))))+(IF(J200="",0,(IF(J200&gt;I200,1,0))))+(IF(I208="",0,(IF(I208&gt;J208,1,0))))+(IF(J217="",0,(IF(J217&gt;I217,1,0))))+(IF(I228="",0,(IF(I228&gt;J228,1,0))))+(IF(J234="",0,(IF(J234&gt;I234,1,0))))+(IF(J249="",0,(IF(J249&gt;I249,1,0))))+(IF(I252="",0,(IF(I252&gt;J252,1,0))))+(IF(J266="",0,(IF(J266&gt;I266,1,0))))</f>
        <v>8</v>
      </c>
      <c r="E276" s="62" t="n">
        <f aca="false">(IF(J36="",0,(IF(J36=I36,1,0))))+(IF(I48="",0,(IF(I48=J48,1,0))))+(IF(J56="",0,(IF(J56=I56,1,0))))+(IF(I65="",0,(IF(I65=J65,1,0))))+(IF(J76="",0,(IF(J76=I76,1,0))))+(IF(I82="",0,(IF(I82=J82,1,0))))+(IF(J90="",0,(IF(J90=I90,1,0))))+(IF(I99="",0,(IF(I99=J99,1,0))))+(IF(J110="",0,(IF(J110=I110,1,0))))+(IF(I116="",0,(IF(I116=J116,1,0))))+(IF(I131="",0,(IF(I131=J131,1,0))))+(IF(J134="",0,(IF(J134=I134,1,0))))+(IF(I148="",0,(IF(I148=J148,1,0))))+(IF(I154="",0,(IF(I154=J154,1,0))))+(IF(J166="",0,(IF(J166=I166,1,0))))+(IF(I174="",0,(IF(I174=J174,1,0))))+(IF(J183="",0,(IF(J183=I183,1,0))))+(IF(I194="",0,(IF(I194=J194,1,0))))+(IF(J200="",0,(IF(J200=I200,1,0))))+(IF(I208="",0,(IF(I208=J208,1,0))))+(IF(J217="",0,(IF(J217=I217,1,0))))+(IF(I228="",0,(IF(I228=J228,1,0))))+(IF(J234="",0,(IF(J234=I234,1,0))))+(IF(J249="",0,(IF(J249=I249,1,0))))+(IF(I252="",0,(IF(I252=J252,1,0))))+(IF(J266="",0,(IF(J266=I266,1,0))))</f>
        <v>5</v>
      </c>
      <c r="F276" s="62" t="n">
        <f aca="false">(IF(J36="",0,(IF(J36&lt;I36,1,0))))+(IF(I48="",0,(IF(I48&lt;J48,1,0))))+(IF(J56="",0,(IF(J56&lt;I56,1,0))))+(IF(I65="",0,(IF(I65&lt;J65,1,0))))+(IF(J76="",0,(IF(J76&lt;I76,1,0))))+(IF(I82="",0,(IF(I82&lt;J82,1,0))))+(IF(J90="",0,(IF(J90&lt;I90,1,0))))+(IF(I99="",0,(IF(I99&lt;J99,1,0))))+(IF(J110="",0,(IF(J110&lt;I110,1,0))))+(IF(I116="",0,(IF(I116&lt;J116,1,0))))+(IF(I131="",0,(IF(I131&lt;J131,1,0))))+(IF(J134="",0,(IF(J134&lt;I134,1,0))))+(IF(I148="",0,(IF(I148&lt;J148,1,0))))+(IF(I154="",0,(IF(I154&lt;J154,1,0))))+(IF(J166="",0,(IF(J166&lt;I166,1,0))))+(IF(I174="",0,(IF(I174&lt;J174,1,0))))+(IF(J183="",0,(IF(J183&lt;I183,1,0))))+(IF(I194="",0,(IF(I194&lt;J194,1,0))))+(IF(J200="",0,(IF(J200&lt;I200,1,0))))+(IF(I208="",0,(IF(I208&lt;J208,1,0))))+(IF(J217="",0,(IF(J217&lt;I217,1,0))))+(IF(I228="",0,(IF(I228&lt;J228,1,0))))+(IF(J234="",0,(IF(J234&lt;I234,1,0))))+(IF(J249="",0,(IF(J249&lt;I249,1,0))))+(IF(I252="",0,(IF(I252&lt;J252,1,0))))+(IF(J266="",0,(IF(J266&lt;I266,1,0))))</f>
        <v>11</v>
      </c>
      <c r="G276" s="62" t="n">
        <f aca="false">(J36+I48+J56+I65+J76+I82+J90+I99+J110+I116+I131+J134+I148+I154+J166+I174+J183+I194+J200+I208+J217+I228+J234+J249+I252+J266)</f>
        <v>33</v>
      </c>
      <c r="H276" s="62" t="n">
        <f aca="false">(I36+J48+I56+J65+I76+J82+I90+J99+I110+J116+J131+I134+J148+J154+I166+J174+I183+J194+I200+J208+I217+J228+I234+I249+J252+I266)</f>
        <v>39</v>
      </c>
      <c r="I276" s="62" t="n">
        <f aca="false">(D276*3)+E276+K276-L276</f>
        <v>29</v>
      </c>
      <c r="J276" s="62" t="n">
        <f aca="false">G276-H276</f>
        <v>-6</v>
      </c>
      <c r="K276" s="45"/>
      <c r="L276" s="45"/>
    </row>
    <row r="277" s="16" customFormat="true" ht="26.25" hidden="false" customHeight="true" outlineLevel="0" collapsed="false">
      <c r="A277" s="54" t="n">
        <v>7</v>
      </c>
      <c r="B277" s="63" t="s">
        <v>121</v>
      </c>
      <c r="C277" s="62" t="n">
        <f aca="false">(D277+E277+F277)</f>
        <v>24</v>
      </c>
      <c r="D277" s="62" t="n">
        <f aca="false">(IF(J35="",0,(IF(J35&gt;I35,1,0))))+(IF(I49="",0,(IF(I49&gt;J49,1,0))))+(IF(J55="",0,(IF(J55&gt;I55,1,0))))+(IF(I66="",0,(IF(I66&gt;J66,1,0))))+(IF(J75="",0,(IF(J75&gt;I75,1,0))))+(IF(I83="",0,(IF(I83&gt;J83,1,0))))+(IF(J89="",0,(IF(J89&gt;I89,1,0))))+(IF(I100="",0,(IF(I100&gt;J100,1,0))))+(IF(J109="",0,(IF(J109&gt;I109,1,0))))+(IF(I117="",0,(IF(I117&gt;J117,1,0))))+(IF(J129="",0,(IF(J129&gt;I129,1,0))))+(IF(I134="",0,(IF(I134&gt;J134,1,0))))+(IF(I149="",0,(IF(I149&gt;J149,1,0))))+(IF(I153="",0,(IF(I153&gt;J153,1,0))))+(IF(J167="",0,(IF(J167&gt;I167,1,0))))+(IF(I173="",0,(IF(I173&gt;J173,1,0))))+(IF(J184="",0,(IF(J184&gt;I184,1,0))))+(IF(I193="",0,(IF(I193&gt;J193,1,0))))+(IF(J201="",0,(IF(J201&gt;I201,1,0))))+(IF(I207="",0,(IF(I207&gt;J207,1,0))))+(IF(J218="",0,(IF(J218&gt;I218,1,0))))+(IF(I227="",0,(IF(I227&gt;J227,1,0))))+(IF(J235="",0,(IF(J235&gt;I235,1,0))))+(IF(I247="",0,(IF(I247&gt;J247,1,0))))+(IF(J252="",0,(IF(J252&gt;I252,1,0))))+(IF(J267="",0,(IF(J267&gt;I267,1,0))))</f>
        <v>0</v>
      </c>
      <c r="E277" s="62" t="n">
        <f aca="false">(IF(J35="",0,(IF(J35=I35,1,0))))+(IF(I49="",0,(IF(I49=J49,1,0))))+(IF(J55="",0,(IF(J55=I55,1,0))))+(IF(I66="",0,(IF(I66=J66,1,0))))+(IF(J75="",0,(IF(J75=I75,1,0))))+(IF(I83="",0,(IF(I83=J83,1,0))))+(IF(J89="",0,(IF(J89=I89,1,0))))+(IF(I100="",0,(IF(I100=J100,1,0))))+(IF(J109="",0,(IF(J109=I109,1,0))))+(IF(I117="",0,(IF(I117=J117,1,0))))+(IF(J129="",0,(IF(J129=I129,1,0))))+(IF(I134="",0,(IF(I134=J134,1,0))))+(IF(I149="",0,(IF(I149=J149,1,0))))+(IF(I153="",0,(IF(I153=J153,1,0))))+(IF(J167="",0,(IF(J167=I167,1,0))))+(IF(I173="",0,(IF(I173=J173,1,0))))+(IF(J184="",0,(IF(J184=I184,1,0))))+(IF(I193="",0,(IF(I193=J193,1,0))))+(IF(J201="",0,(IF(J201=I201,1,0))))+(IF(I207="",0,(IF(I207=J207,1,0))))+(IF(J218="",0,(IF(J218=I218,1,0))))+(IF(I227="",0,(IF(I227=J227,1,0))))+(IF(J235="",0,(IF(J235=I235,1,0))))+(IF(I247="",0,(IF(I247=J247,1,0))))+(IF(J252="",0,(IF(J252=I252,1,0))))+(IF(J267="",0,(IF(J267=I267,1,0))))</f>
        <v>2</v>
      </c>
      <c r="F277" s="62" t="n">
        <f aca="false">(IF(J35="",0,(IF(J35&lt;I35,1,0))))+(IF(I49="",0,(IF(I49&lt;J49,1,0))))+(IF(J55="",0,(IF(J55&lt;I55,1,0))))+(IF(I66="",0,(IF(I66&lt;J66,1,0))))+(IF(J75="",0,(IF(J75&lt;I75,1,0))))+(IF(I83="",0,(IF(I83&lt;J83,1,0))))+(IF(J89="",0,(IF(J89&lt;I89,1,0))))+(IF(I100="",0,(IF(I100&lt;J100,1,0))))+(IF(J109="",0,(IF(J109&lt;I109,1,0))))+(IF(I117="",0,(IF(I117&lt;J117,1,0))))+(IF(J129="",0,(IF(J129&lt;I129,1,0))))+(IF(I134="",0,(IF(I134&lt;J134,1,0))))+(IF(I149="",0,(IF(I149&lt;J149,1,0))))+(IF(I153="",0,(IF(I153&lt;J153,1,0))))+(IF(J167="",0,(IF(J167&lt;I167,1,0))))+(IF(I173="",0,(IF(I173&lt;J173,1,0))))+(IF(J184="",0,(IF(J184&lt;I184,1,0))))+(IF(I193="",0,(IF(I193&lt;J193,1,0))))+(IF(J201="",0,(IF(J201&lt;I201,1,0))))+(IF(I207="",0,(IF(I207&lt;J207,1,0))))+(IF(J218="",0,(IF(J218&lt;I218,1,0))))+(IF(I227="",0,(IF(I227&lt;J227,1,0))))+(IF(J235="",0,(IF(J235&lt;I235,1,0))))+(IF(I247="",0,(IF(I247&lt;J247,1,0))))+(IF(J252="",0,(IF(J252&lt;I252,1,0))))+(IF(J267="",0,(IF(J267&lt;I267,1,0))))</f>
        <v>22</v>
      </c>
      <c r="G277" s="62" t="n">
        <f aca="false">(J35+I49+J55+I66+J75+I83+J89+I100+J109+I117+J129+I134+I149+I153+J167+I173+J184+I193+J201+I207+J218+I227+J235+I247+J252+J267)</f>
        <v>8</v>
      </c>
      <c r="H277" s="62" t="n">
        <f aca="false">(I35+J49+I55+J66+I75+J83+I89+J100+I109+J117+I129+J134+J149+J153+I167+J173+I184+J193+I201+J207+I218+J227+I235+J247+I252+I267)</f>
        <v>93</v>
      </c>
      <c r="I277" s="62" t="n">
        <f aca="false">(D277*3)+E277+K277-L277</f>
        <v>2</v>
      </c>
      <c r="J277" s="62" t="n">
        <f aca="false">G277-H277</f>
        <v>-85</v>
      </c>
      <c r="K277" s="45"/>
      <c r="L277" s="45"/>
    </row>
    <row r="278" s="16" customFormat="true" ht="26.25" hidden="false" customHeight="true" outlineLevel="0" collapsed="false">
      <c r="A278" s="54" t="n">
        <v>8</v>
      </c>
      <c r="B278" s="57" t="s">
        <v>120</v>
      </c>
      <c r="C278" s="62" t="n">
        <f aca="false">(D278+E278+F278)</f>
        <v>24</v>
      </c>
      <c r="D278" s="62" t="n">
        <f aca="false">(IF(I35="",0,(IF(I35&gt;J35,1,0))))+(IF(I50="",0,(IF(I50&gt;J50,1,0))))+(IF(J54="",0,(IF(J54&gt;I54,1,0))))+(IF(I67="",0,(IF(I67&gt;J67,1,0))))+(IF(J74="",0,(IF(J74&gt;I74,1,0))))+(IF(I84="",0,(IF(I84&gt;J84,1,0))))+(IF(J94="",0,(IF(J94&gt;I94,1,0))))+(IF(I101="",0,(IF(I101&gt;J101,1,0))))+(IF(J108="",0,(IF(J108&gt;I108,1,0))))+(IF(I118="",0,(IF(I118&gt;J118,1,0))))+(IF(J128="",0,(IF(J128&gt;I128,1,0))))+(IF(I135="",0,(IF(I135&gt;J135,1,0))))+(IF(J148="",0,(IF(J148&gt;I148,1,0))))+(IF(J153="",0,(IF(J153&gt;I153,1,0))))+(IF(J168="",0,(IF(J168&gt;I168,1,0))))+(IF(I172="",0,(IF(I172&gt;J172,1,0))))+(IF(J185="",0,(IF(J185&gt;I185,1,0))))+(IF(I192="",0,(IF(I192&gt;J192,1,0))))+(IF(J202="",0,(IF(J202&gt;I202,1,0))))+(IF(I212="",0,(IF(I212&gt;J212,1,0))))+(IF(J219="",0,(IF(J219&gt;I219,1,0))))+(IF(I226="",0,(IF(I226&gt;J226,1,0))))+(IF(J236="",0,(IF(J236&gt;I236,1,0))))+(IF(I246="",0,(IF(I246&gt;J246,1,0))))+(IF(J253="",0,(IF(J253&gt;I253,1,0))))+(IF(I266="",0,(IF(I266&gt;J266,1,0))))</f>
        <v>2</v>
      </c>
      <c r="E278" s="62" t="n">
        <f aca="false">(IF(I35="",0,(IF(I35=J35,1,0))))+(IF(I50="",0,(IF(I50=J50,1,0))))+(IF(J54="",0,(IF(J54=I54,1,0))))+(IF(I67="",0,(IF(I67=J67,1,0))))+(IF(J74="",0,(IF(J74=I74,1,0))))+(IF(I84="",0,(IF(I84=J84,1,0))))+(IF(J94="",0,(IF(J94=I94,1,0))))+(IF(I101="",0,(IF(I101=J101,1,0))))+(IF(J108="",0,(IF(J108=I108,1,0))))+(IF(I118="",0,(IF(I118=J118,1,0))))+(IF(J128="",0,(IF(J128=I128,1,0))))+(IF(I135="",0,(IF(I135=J135,1,0))))+(IF(J148="",0,(IF(J148=I148,1,0))))+(IF(J153="",0,(IF(J153=I153,1,0))))+(IF(J168="",0,(IF(J168=I168,1,0))))+(IF(I172="",0,(IF(I172=J172,1,0))))+(IF(J185="",0,(IF(J185=I185,1,0))))+(IF(I192="",0,(IF(I192=J192,1,0))))+(IF(J202="",0,(IF(J202=I202,1,0))))+(IF(I212="",0,(IF(I212=J212,1,0))))+(IF(J219="",0,(IF(J219=I219,1,0))))+(IF(I226="",0,(IF(I226=J226,1,0))))+(IF(J236="",0,(IF(J236=I236,1,0))))+(IF(I246="",0,(IF(I246=J246,1,0))))+(IF(J253="",0,(IF(J253=I253,1,0))))+(IF(I266="",0,(IF(I266=J266,1,0))))</f>
        <v>4</v>
      </c>
      <c r="F278" s="62" t="n">
        <f aca="false">(IF(I35="",0,(IF(I35&lt;J35,1,0))))+(IF(I50="",0,(IF(I50&lt;J50,1,0))))+(IF(J54="",0,(IF(J54&lt;I54,1,0))))+(IF(I67="",0,(IF(I67&lt;J67,1,0))))+(IF(J74="",0,(IF(J74&lt;I74,1,0))))+(IF(I84="",0,(IF(I84&lt;J84,1,0))))+(IF(J94="",0,(IF(J94&lt;I94,1,0))))+(IF(I101="",0,(IF(I101&lt;J101,1,0))))+(IF(J108="",0,(IF(J108&lt;I108,1,0))))+(IF(I118="",0,(IF(I118&lt;J118,1,0))))+(IF(J128="",0,(IF(J128&lt;I128,1,0))))+(IF(I135="",0,(IF(I135&lt;J135,1,0))))+(IF(J148="",0,(IF(J148&lt;I148,1,0))))+(IF(J153="",0,(IF(J153&lt;I153,1,0))))+(IF(J168="",0,(IF(J168&lt;I168,1,0))))+(IF(I172="",0,(IF(I172&lt;J172,1,0))))+(IF(J185="",0,(IF(J185&lt;I185,1,0))))+(IF(I192="",0,(IF(I192&lt;J192,1,0))))+(IF(J202="",0,(IF(J202&lt;I202,1,0))))+(IF(I212="",0,(IF(I212&lt;J212,1,0))))+(IF(J219="",0,(IF(J219&lt;I219,1,0))))+(IF(I226="",0,(IF(I226&lt;J226,1,0))))+(IF(J236="",0,(IF(J236&lt;I236,1,0))))+(IF(I246="",0,(IF(I246&lt;J246,1,0))))+(IF(J253="",0,(IF(J253&lt;I253,1,0))))+(IF(I266="",0,(IF(I266&lt;J266,1,0))))</f>
        <v>18</v>
      </c>
      <c r="G278" s="62" t="n">
        <f aca="false">(I35+I50+J54+I67+J74+I84+J94+I101+J108+I118+J128+I135+J148+J153+J168+I172+J185+I192+J202+I212+J219+I226+J236+I246+J253+I266)</f>
        <v>16</v>
      </c>
      <c r="H278" s="62" t="n">
        <f aca="false">(J35+J50+I54+J67+I74+J84+I94+J101+I108+J118+I128+J135+I148+I153+I168+J172+I185+J192+I202+J212+I219+J226+I236+J246+I253+J266)</f>
        <v>78</v>
      </c>
      <c r="I278" s="62" t="n">
        <f aca="false">(D278*3)+E278+K278-L278</f>
        <v>10</v>
      </c>
      <c r="J278" s="62" t="n">
        <f aca="false">G278-H278</f>
        <v>-62</v>
      </c>
      <c r="K278" s="45"/>
      <c r="L278" s="45"/>
    </row>
    <row r="279" s="16" customFormat="true" ht="26.25" hidden="false" customHeight="true" outlineLevel="0" collapsed="false">
      <c r="A279" s="54" t="n">
        <v>9</v>
      </c>
      <c r="B279" s="55" t="s">
        <v>115</v>
      </c>
      <c r="C279" s="62" t="n">
        <f aca="false">(D279+E279+F279)</f>
        <v>24</v>
      </c>
      <c r="D279" s="62" t="n">
        <f aca="false">(IF(I36="",0,(IF(I36&gt;J36,1,0))))+(IF(J49="",0,(IF(J49&gt;I49,1,0))))+(IF(I54="",0,(IF(I54&gt;J54,1,0))))+(IF(I68="",0,(IF(I68&gt;J68,1,0))))+(IF(J73="",0,(IF(J73&gt;I73,1,0))))+(IF(I85="",0,(IF(I85&gt;J85,1,0))))+(IF(J93="",0,(IF(J93&gt;I93,1,0))))+(IF(I102="",0,(IF(I102&gt;J102,1,0))))+(IF(J107="",0,(IF(J107&gt;I107,1,0))))+(IF(I119="",0,(IF(I119&gt;J119,1,0))))+(IF(J127="",0,(IF(J127&gt;I127,1,0))))+(IF(I136="",0,(IF(I136&gt;J136,1,0))))+(IF(J147="",0,(IF(J147&gt;I147,1,0))))+(IF(J154="",0,(IF(J154&gt;I154,1,0))))+(IF(I167="",0,(IF(I167&gt;J167,1,0))))+(IF(J172="",0,(IF(J172&gt;I172,1,0))))+(IF(J186="",0,(IF(J186&gt;I186,1,0))))+(IF(I191="",0,(IF(I191&gt;J191,1,0))))+(IF(J203="",0,(IF(J203&gt;I203,1,0))))+(IF(I211="",0,(IF(I211&gt;J211,1,0))))+(IF(J220="",0,(IF(J220&gt;I220,1,0))))+(IF(I225="",0,(IF(I225&gt;J225,1,0))))+(IF(J237="",0,(IF(J237&gt;I237,1,0))))+(IF(I245="",0,(IF(I245&gt;J245,1,0))))+(IF(J254="",0,(IF(J254&gt;I254,1,0))))+(IF(I265="",0,(IF(I265&gt;J265,1,0))))</f>
        <v>10</v>
      </c>
      <c r="E279" s="62" t="n">
        <f aca="false">(IF(I36="",0,(IF(I36=J36,1,0))))+(IF(J49="",0,(IF(J49=I49,1,0))))+(IF(I54="",0,(IF(I54=J54,1,0))))+(IF(I68="",0,(IF(I68=J68,1,0))))+(IF(J73="",0,(IF(J73=I73,1,0))))+(IF(I85="",0,(IF(I85=J85,1,0))))+(IF(J93="",0,(IF(J93=I93,1,0))))+(IF(I102="",0,(IF(I102=J102,1,0))))+(IF(J107="",0,(IF(J107=I107,1,0))))+(IF(I119="",0,(IF(I119=J119,1,0))))+(IF(J127="",0,(IF(J127=I127,1,0))))+(IF(I136="",0,(IF(I136=J136,1,0))))+(IF(J147="",0,(IF(J147=I147,1,0))))+(IF(J154="",0,(IF(J154=I154,1,0))))+(IF(I167="",0,(IF(I167=J167,1,0))))+(IF(J172="",0,(IF(J172=I172,1,0))))+(IF(J186="",0,(IF(J186=I186,1,0))))+(IF(I191="",0,(IF(I191=J191,1,0))))+(IF(J203="",0,(IF(J203=I203,1,0))))+(IF(I211="",0,(IF(I211=J211,1,0))))+(IF(J220="",0,(IF(J220=I220,1,0))))+(IF(I225="",0,(IF(I225=J225,1,0))))+(IF(J237="",0,(IF(J237=I237,1,0))))+(IF(I245="",0,(IF(I245=J245,1,0))))+(IF(J254="",0,(IF(J254=I254,1,0))))+(IF(I265="",0,(IF(I265=J265,1,0))))</f>
        <v>3</v>
      </c>
      <c r="F279" s="62" t="n">
        <f aca="false">(IF(I36="",0,(IF(I36&lt;J36,1,0))))+(IF(J49="",0,(IF(J49&lt;I49,1,0))))+(IF(I54="",0,(IF(I54&lt;J54,1,0))))+(IF(I68="",0,(IF(I68&lt;J68,1,0))))+(IF(J73="",0,(IF(J73&lt;I73,1,0))))+(IF(I85="",0,(IF(I85&lt;J85,1,0))))+(IF(J93="",0,(IF(J93&lt;I93,1,0))))+(IF(I102="",0,(IF(I102&lt;J102,1,0))))+(IF(J107="",0,(IF(J107&lt;I107,1,0))))+(IF(I119="",0,(IF(I119&lt;J119,1,0))))+(IF(J127="",0,(IF(J127&lt;I127,1,0))))+(IF(I136="",0,(IF(I136&lt;J136,1,0))))+(IF(J147="",0,(IF(J147&lt;I147,1,0))))+(IF(J154="",0,(IF(J154&lt;I154,1,0))))+(IF(I167="",0,(IF(I167&lt;J167,1,0))))+(IF(J172="",0,(IF(J172&lt;I172,1,0))))+(IF(J186="",0,(IF(J186&lt;I186,1,0))))+(IF(I191="",0,(IF(I191&lt;J191,1,0))))+(IF(J203="",0,(IF(J203&lt;I203,1,0))))+(IF(I211="",0,(IF(I211&lt;J211,1,0))))+(IF(J220="",0,(IF(J220&lt;I220,1,0))))+(IF(I225="",0,(IF(I225&lt;J225,1,0))))+(IF(J237="",0,(IF(J237&lt;I237,1,0))))+(IF(I245="",0,(IF(I245&lt;J245,1,0))))+(IF(J254="",0,(IF(J254&lt;I254,1,0))))+(IF(I265="",0,(IF(I265&lt;J265,1,0))))</f>
        <v>11</v>
      </c>
      <c r="G279" s="62" t="n">
        <f aca="false">(I36+J49+I54+I68+J73+I85+J93+I102+J107+I119+J127+I136+J147+J154+I167+J172+J186+I191+J203+I211+J220+I225+J237+I245+J254+I265)</f>
        <v>35</v>
      </c>
      <c r="H279" s="62" t="n">
        <f aca="false">(J36+I49+J54+J68+I73+J85+I93+J102+I107+J119+I127+J136+I147+I154+J167+I172+I186+J191+I203+J211+I220+J225+I237+J245+I254+J265)</f>
        <v>44</v>
      </c>
      <c r="I279" s="62" t="n">
        <f aca="false">(D279*3)+E279+K279-L279</f>
        <v>33</v>
      </c>
      <c r="J279" s="62" t="n">
        <f aca="false">G279-H279</f>
        <v>-9</v>
      </c>
      <c r="K279" s="45"/>
      <c r="L279" s="45"/>
    </row>
    <row r="280" s="16" customFormat="true" ht="26.25" hidden="false" customHeight="true" outlineLevel="0" collapsed="false">
      <c r="A280" s="54" t="n">
        <v>10</v>
      </c>
      <c r="B280" s="57" t="s">
        <v>118</v>
      </c>
      <c r="C280" s="62" t="n">
        <f aca="false">(D280+E280+F280)</f>
        <v>24</v>
      </c>
      <c r="D280" s="62" t="n">
        <f aca="false">(IF(I37="",0,(IF(I37&gt;J37,1,0))))+(IF(J48="",0,(IF(J48&gt;I48,1,0))))+(IF(I55="",0,(IF(I55&gt;J55,1,0))))+(IF(J67="",0,(IF(J67&gt;I67,1,0))))+(IF(I73="",0,(IF(I73&gt;J73,1,0))))+(IF(I86="",0,(IF(I86&gt;J86,1,0))))+(IF(J92="",0,(IF(J92&gt;I92,1,0))))+(IF(I103="",0,(IF(I103&gt;J103,1,0))))+(IF(J112="",0,(IF(J112&gt;I112,1,0))))+(IF(I120="",0,(IF(I120&gt;J120,1,0))))+(IF(J126="",0,(IF(J126&gt;I126,1,0))))+(IF(I137="",0,(IF(I137&gt;J137,1,0))))+(IF(J146="",0,(IF(J146&gt;I146,1,0))))+(IF(J155="",0,(IF(J155&gt;I155,1,0))))+(IF(I166="",0,(IF(I166&gt;J166,1,0))))+(IF(J173="",0,(IF(J173&gt;I173,1,0))))+(IF(I185="",0,(IF(I185&gt;J185,1,0))))+(IF(J191="",0,(IF(J191&gt;I191,1,0))))+(IF(J204="",0,(IF(J204&gt;I204,1,0))))+(IF(I210="",0,(IF(I210&gt;J210,1,0))))+(IF(J221="",0,(IF(J221&gt;I221,1,0))))+(IF(I230="",0,(IF(I230&gt;J230,1,0))))+(IF(J238="",0,(IF(J238&gt;I238,1,0))))+(IF(I244="",0,(IF(I244&gt;J244,1,0))))+(IF(J255="",0,(IF(J255&gt;I255,1,0))))+(IF(I264="",0,(IF(I264&gt;J264,1,0))))</f>
        <v>6</v>
      </c>
      <c r="E280" s="62" t="n">
        <f aca="false">(IF(I37="",0,(IF(I37=J37,1,0))))+(IF(J48="",0,(IF(J48=I48,1,0))))+(IF(I55="",0,(IF(I55=J55,1,0))))+(IF(J67="",0,(IF(J67=I67,1,0))))+(IF(I73="",0,(IF(I73=J73,1,0))))+(IF(I86="",0,(IF(I86=J86,1,0))))+(IF(J92="",0,(IF(J92=I92,1,0))))+(IF(I103="",0,(IF(I103=J103,1,0))))+(IF(J112="",0,(IF(J112=I112,1,0))))+(IF(I120="",0,(IF(I120=J120,1,0))))+(IF(J126="",0,(IF(J126=I126,1,0))))+(IF(I137="",0,(IF(I137=J137,1,0))))+(IF(J146="",0,(IF(J146=I146,1,0))))+(IF(J155="",0,(IF(J155=I155,1,0))))+(IF(I166="",0,(IF(I166=J166,1,0))))+(IF(J173="",0,(IF(J173=I173,1,0))))+(IF(I185="",0,(IF(I185=J185,1,0))))+(IF(J191="",0,(IF(J191=I191,1,0))))+(IF(J204="",0,(IF(J204=I204,1,0))))+(IF(I210="",0,(IF(I210=J210,1,0))))+(IF(J221="",0,(IF(J221=I221,1,0))))+(IF(I230="",0,(IF(I230=J230,1,0))))+(IF(J238="",0,(IF(J238=I238,1,0))))+(IF(I244="",0,(IF(I244=J244,1,0))))+(IF(J255="",0,(IF(J255=I255,1,0))))+(IF(I264="",0,(IF(I264=J264,1,0))))</f>
        <v>4</v>
      </c>
      <c r="F280" s="62" t="n">
        <f aca="false">(IF(I37="",0,(IF(I37&lt;J37,1,0))))+(IF(J48="",0,(IF(J48&lt;I48,1,0))))+(IF(I55="",0,(IF(I55&lt;J55,1,0))))+(IF(J67="",0,(IF(J67&lt;I67,1,0))))+(IF(I73="",0,(IF(I73&lt;J73,1,0))))+(IF(I86="",0,(IF(I86&lt;J86,1,0))))+(IF(J92="",0,(IF(J92&lt;I92,1,0))))+(IF(I103="",0,(IF(I103&lt;J103,1,0))))+(IF(J112="",0,(IF(J112&lt;I112,1,0))))+(IF(I120="",0,(IF(I120&lt;J120,1,0))))+(IF(J126="",0,(IF(J126&lt;I126,1,0))))+(IF(I137="",0,(IF(I137&lt;J137,1,0))))+(IF(J146="",0,(IF(J146&lt;I146,1,0))))+(IF(J155="",0,(IF(J155&lt;I155,1,0))))+(IF(I166="",0,(IF(I166&lt;J166,1,0))))+(IF(J173="",0,(IF(J173&lt;I173,1,0))))+(IF(I185="",0,(IF(I185&lt;J185,1,0))))+(IF(J191="",0,(IF(J191&lt;I191,1,0))))+(IF(J204="",0,(IF(J204&lt;I204,1,0))))+(IF(I210="",0,(IF(I210&lt;J210,1,0))))+(IF(J221="",0,(IF(J221&lt;I221,1,0))))+(IF(I230="",0,(IF(I230&lt;J230,1,0))))+(IF(J238="",0,(IF(J238&lt;I238,1,0))))+(IF(I244="",0,(IF(I244&lt;J244,1,0))))+(IF(J255="",0,(IF(J255&lt;I255,1,0))))+(IF(I264="",0,(IF(I264&lt;J264,1,0))))</f>
        <v>14</v>
      </c>
      <c r="G280" s="62" t="n">
        <f aca="false">(I37+J48+I55+J67+I73+I86+J92+I103+J112+I120+J126+I137+J146+J155+I166+J173+I185+J191+J204+I210+I230+J238+I244+J255+I264+J221)</f>
        <v>33</v>
      </c>
      <c r="H280" s="62" t="n">
        <f aca="false">(J37+I48+J55+I67+J73+J86+I92+J103+I112+J120+I126+J137+I146+I155+J166+I173+J185+I191+I204+J210+I221+J230+I238+J244+I255+J264)</f>
        <v>53</v>
      </c>
      <c r="I280" s="62" t="n">
        <f aca="false">(D280*3)+E280+K280-L280</f>
        <v>22</v>
      </c>
      <c r="J280" s="62" t="n">
        <f aca="false">G280-H280</f>
        <v>-20</v>
      </c>
      <c r="K280" s="45"/>
      <c r="L280" s="45"/>
    </row>
    <row r="281" s="16" customFormat="true" ht="26.25" hidden="false" customHeight="true" outlineLevel="0" collapsed="false">
      <c r="A281" s="54" t="n">
        <v>11</v>
      </c>
      <c r="B281" s="55" t="s">
        <v>114</v>
      </c>
      <c r="C281" s="62" t="n">
        <f aca="false">(D281+E281+F281)</f>
        <v>24</v>
      </c>
      <c r="D281" s="62" t="n">
        <f aca="false">(IF(I38="",0,(IF(I38&gt;J38,1,0))))+(IF(J47="",0,(IF(J47&gt;I47,1,0))))+(IF(I56="",0,(IF(I56&gt;J56,1,0))))+(IF(J66="",0,(IF(J66&gt;I66,1,0))))+(IF(I74="",0,(IF(I74&gt;J74,1,0))))+(IF(J85="",0,(IF(J85&gt;I85,1,0))))+(IF(I92="",0,(IF(I92&gt;J92,1,0))))+(IF(I104="",0,(IF(I104&gt;J104,1,0))))+(IF(J111="",0,(IF(J111&gt;I111,1,0))))+(IF(I121="",0,(IF(I121&gt;J121,1,0))))+(IF(J125="",0,(IF(J125&gt;I125,1,0))))+(IF(I138="",0,(IF(I138&gt;J138,1,0))))+(IF(J145="",0,(IF(J145&gt;I145,1,0))))+(IF(J156="",0,(IF(J156&gt;I156,1,0))))+(IF(I165="",0,(IF(I165&gt;J165,1,0))))+(IF(J174="",0,(IF(J174&gt;I174,1,0))))+(IF(I184="",0,(IF(I184&gt;J184,1,0))))+(IF(J192="",0,(IF(J192&gt;I192,1,0))))+(IF(I203="",0,(IF(I203&gt;J203,1,0))))+(IF(J210="",0,(IF(J210&gt;I210,1,0))))+(IF(J222="",0,(IF(J222&gt;I222,1,0))))+(IF(I229="",0,(IF(I229&gt;J229,1,0))))+(IF(J239="",0,(IF(J239&gt;I239,1,0))))+(IF(I243="",0,(IF(I243&gt;J243,1,0))))+(IF(J256="",0,(IF(J256&gt;I256,1,0))))+(IF(I263="",0,(IF(I263&gt;J263,1,0))))</f>
        <v>13</v>
      </c>
      <c r="E281" s="62" t="n">
        <f aca="false">(IF(I38="",0,(IF(I38=J38,1,0))))+(IF(J47="",0,(IF(J47=I47,1,0))))+(IF(I56="",0,(IF(I56=J56,1,0))))+(IF(J66="",0,(IF(J66=I66,1,0))))+(IF(I74="",0,(IF(I74=J74,1,0))))+(IF(J85="",0,(IF(J85=I85,1,0))))+(IF(I92="",0,(IF(I92=J92,1,0))))+(IF(I104="",0,(IF(I104=J104,1,0))))+(IF(J111="",0,(IF(J111=I111,1,0))))+(IF(I121="",0,(IF(I121=J121,1,0))))+(IF(J125="",0,(IF(J125=I125,1,0))))+(IF(I138="",0,(IF(I138=J138,1,0))))+(IF(J145="",0,(IF(J145=I145,1,0))))+(IF(J156="",0,(IF(J156=I156,1,0))))+(IF(I165="",0,(IF(I165=J165,1,0))))+(IF(J174="",0,(IF(J174=I174,1,0))))+(IF(I184="",0,(IF(I184=J184,1,0))))+(IF(J192="",0,(IF(J192=I192,1,0))))+(IF(I203="",0,(IF(I203=J203,1,0))))+(IF(J210="",0,(IF(J210=I210,1,0))))+(IF(J222="",0,(IF(J222=I222,1,0))))+(IF(I229="",0,(IF(I229=J229,1,0))))+(IF(J239="",0,(IF(J239=I239,1,0))))+(IF(I243="",0,(IF(I243=J243,1,0))))+(IF(J256="",0,(IF(J256=I256,1,0))))+(IF(I263="",0,(IF(I263=J263,1,0))))</f>
        <v>3</v>
      </c>
      <c r="F281" s="62" t="n">
        <f aca="false">(IF(I38="",0,(IF(I38&lt;J38,1,0))))+(IF(J47="",0,(IF(J47&lt;I47,1,0))))+(IF(I56="",0,(IF(I56&lt;J56,1,0))))+(IF(J66="",0,(IF(J66&lt;I66,1,0))))+(IF(I74="",0,(IF(I74&lt;J74,1,0))))+(IF(J85="",0,(IF(J85&lt;I85,1,0))))+(IF(I92="",0,(IF(I92&lt;J92,1,0))))+(IF(I104="",0,(IF(I104&lt;J104,1,0))))+(IF(J111="",0,(IF(J111&lt;I111,1,0))))+(IF(I121="",0,(IF(I121&lt;J121,1,0))))+(IF(J125="",0,(IF(J125&lt;I125,1,0))))+(IF(I138="",0,(IF(I138&lt;J138,1,0))))+(IF(J145="",0,(IF(J145&lt;I145,1,0))))+(IF(J156="",0,(IF(J156&lt;I156,1,0))))+(IF(I165="",0,(IF(I165&lt;J165,1,0))))+(IF(J174="",0,(IF(J174&lt;I174,1,0))))+(IF(I184="",0,(IF(I184&lt;J184,1,0))))+(IF(J192="",0,(IF(J192&lt;I192,1,0))))+(IF(I203="",0,(IF(I203&lt;J203,1,0))))+(IF(J210="",0,(IF(J210&lt;I210,1,0))))+(IF(J222="",0,(IF(J222&lt;I222,1,0))))+(IF(I229="",0,(IF(I229&lt;J229,1,0))))+(IF(J239="",0,(IF(J239&lt;I239,1,0))))+(IF(I243="",0,(IF(I243&lt;J243,1,0))))+(IF(J256="",0,(IF(J256&lt;I256,1,0))))+(IF(I263="",0,(IF(I263&lt;J263,1,0))))</f>
        <v>8</v>
      </c>
      <c r="G281" s="62" t="n">
        <f aca="false">(I38+J47+I56+J66+I74+J85+I92+I104+J111+I121+J125+I138+J145+J156+I165+J174+I184+J192+I203+J210+J222+I229+J239+I243+J256+I263)</f>
        <v>56</v>
      </c>
      <c r="H281" s="62" t="n">
        <f aca="false">(J38+I47+J56+I66+J74+I85+J92+J104+I111+J121+I125+J138+I145+I156+J165+I174+J184+I192+J203+I210+I222+J229+I239+J243+I256+J263)</f>
        <v>34</v>
      </c>
      <c r="I281" s="62" t="n">
        <f aca="false">(D281*3)+E281+K281-L281</f>
        <v>39</v>
      </c>
      <c r="J281" s="62" t="n">
        <f aca="false">G281-H281</f>
        <v>22</v>
      </c>
      <c r="K281" s="45"/>
      <c r="L281" s="45" t="n">
        <v>3</v>
      </c>
    </row>
    <row r="282" s="16" customFormat="true" ht="26.25" hidden="false" customHeight="true" outlineLevel="0" collapsed="false">
      <c r="A282" s="54" t="n">
        <v>12</v>
      </c>
      <c r="B282" s="55" t="s">
        <v>110</v>
      </c>
      <c r="C282" s="62" t="n">
        <f aca="false">(D282+E282+F282)</f>
        <v>24</v>
      </c>
      <c r="D282" s="62" t="n">
        <f aca="false">(IF(I39="",0,(IF(I39&gt;J39,1,0))))+(IF(J46="",0,(IF(J46&gt;I46,1,0))))+(IF(I57="",0,(IF(I57&gt;J57,1,0))))+(IF(J65="",0,(IF(J65&gt;I65,1,0))))+(IF(I75="",0,(IF(I75&gt;J75,1,0))))+(IF(J84="",0,(IF(J84&gt;I84,1,0))))+(IF(I93="",0,(IF(I93&gt;J93,1,0))))+(IF(J103="",0,(IF(J103&gt;I103,1,0))))+(IF(I111="",0,(IF(I111&gt;J111,1,0))))+(IF(I122="",0,(IF(I122&gt;J122,1,0))))+(IF(J130="",0,(IF(J130&gt;I130,1,0))))+(IF(I139="",0,(IF(I139&gt;J139,1,0))))+(IF(J144="",0,(IF(J144&gt;I144,1,0))))+(IF(J157="",0,(IF(J157&gt;I157,1,0))))+(IF(I164="",0,(IF(I164&gt;J164,1,0))))+(IF(J175="",0,(IF(J175&gt;I175,1,0))))+(IF(I183="",0,(IF(I183&gt;J183,1,0))))+(IF(J193="",0,(IF(J193&gt;I193,1,0))))+(IF(I202="",0,(IF(I202&gt;J202,1,0))))+(IF(J211="",0,(IF(J211&gt;I211,1,0))))+(IF(I221="",0,(IF(I221&gt;J221,1,0))))+(IF(J229="",0,(IF(J229&gt;I229,1,0))))+(IF(J240="",0,(IF(J240&gt;I240,1,0))))+(IF(I248="",0,(IF(I248&gt;J248,1,0))))+(IF(J257="",0,(IF(J257&gt;I257,1,0))))+(IF(I262="",0,(IF(I262&gt;J262,1,0))))</f>
        <v>16</v>
      </c>
      <c r="E282" s="62" t="n">
        <f aca="false">(IF(I39="",0,(IF(I39=J39,1,0))))+(IF(J46="",0,(IF(J46=I46,1,0))))+(IF(I57="",0,(IF(I57=J57,1,0))))+(IF(J65="",0,(IF(J65=I65,1,0))))+(IF(I75="",0,(IF(I75=J75,1,0))))+(IF(J84="",0,(IF(J84=I84,1,0))))+(IF(I93="",0,(IF(I93=J93,1,0))))+(IF(J103="",0,(IF(J103=I103,1,0))))+(IF(I111="",0,(IF(I111=J111,1,0))))+(IF(I122="",0,(IF(I122=J122,1,0))))+(IF(J130="",0,(IF(J130=I130,1,0))))+(IF(I139="",0,(IF(I139=J139,1,0))))+(IF(J144="",0,(IF(J144=I144,1,0))))+(IF(J157="",0,(IF(J157=I157,1,0))))+(IF(I164="",0,(IF(I164=J164,1,0))))+(IF(J175="",0,(IF(J175=I175,1,0))))+(IF(I183="",0,(IF(I183=J183,1,0))))+(IF(J193="",0,(IF(J193=I193,1,0))))+(IF(I202="",0,(IF(I202=J202,1,0))))+(IF(J211="",0,(IF(J211=I211,1,0))))+(IF(I221="",0,(IF(I221=J221,1,0))))+(IF(J229="",0,(IF(J229=I229,1,0))))+(IF(J240="",0,(IF(J240=I240,1,0))))+(IF(I248="",0,(IF(I248=J248,1,0))))+(IF(J257="",0,(IF(J257=I257,1,0))))+(IF(I262="",0,(IF(I262=J262,1,0))))</f>
        <v>6</v>
      </c>
      <c r="F282" s="62" t="n">
        <f aca="false">(IF(I39="",0,(IF(I39&lt;J39,1,0))))+(IF(J46="",0,(IF(J46&lt;I46,1,0))))+(IF(I57="",0,(IF(I57&lt;J57,1,0))))+(IF(J65="",0,(IF(J65&lt;I65,1,0))))+(IF(I75="",0,(IF(I75&lt;J75,1,0))))+(IF(J84="",0,(IF(J84&lt;I84,1,0))))+(IF(I93="",0,(IF(I93&lt;J93,1,0))))+(IF(J103="",0,(IF(J103&lt;I103,1,0))))+(IF(I111="",0,(IF(I111&lt;J111,1,0))))+(IF(I122="",0,(IF(I122&lt;J122,1,0))))+(IF(J130="",0,(IF(J130&lt;I130,1,0))))+(IF(I139="",0,(IF(I139&lt;J139,1,0))))+(IF(J144="",0,(IF(J144&lt;I144,1,0))))+(IF(J157="",0,(IF(J157&lt;I157,1,0))))+(IF(I164="",0,(IF(I164&lt;J164,1,0))))+(IF(J175="",0,(IF(J175&lt;I175,1,0))))+(IF(I183="",0,(IF(I183&lt;J183,1,0))))+(IF(J193="",0,(IF(J193&lt;I193,1,0))))+(IF(I202="",0,(IF(I202&lt;J202,1,0))))+(IF(J211="",0,(IF(J211&lt;I211,1,0))))+(IF(I221="",0,(IF(I221&lt;J221,1,0))))+(IF(J229="",0,(IF(J229&lt;I229,1,0))))+(IF(J240="",0,(IF(J240&lt;I240,1,0))))+(IF(I248="",0,(IF(I248&lt;J248,1,0))))+(IF(J257="",0,(IF(J257&lt;I257,1,0))))+(IF(I262="",0,(IF(I262&lt;J262,1,0))))</f>
        <v>2</v>
      </c>
      <c r="G282" s="62" t="n">
        <f aca="false">(I39+J46+I57+J65+I75+J84+I93+J103+I111+I122+J130+I139+J144+J157+I164+J175+I183+J193+I202+J211+I221+J229+J240+I248+J257+I262)</f>
        <v>62</v>
      </c>
      <c r="H282" s="62" t="n">
        <f aca="false">(J39+I46+J57+I65+J75+I84+J93+I103+J111+J122+I130+J139+I144+I157+J164+I175+J183+I193+J202+I211+J221+I229+I240+J248+I257+J262)</f>
        <v>16</v>
      </c>
      <c r="I282" s="62" t="n">
        <f aca="false">(D282*3)+E282+K282-L282</f>
        <v>54</v>
      </c>
      <c r="J282" s="62" t="n">
        <f aca="false">G282-H282</f>
        <v>46</v>
      </c>
      <c r="K282" s="45"/>
      <c r="L282" s="45"/>
    </row>
    <row r="283" s="16" customFormat="true" ht="26.25" hidden="false" customHeight="true" outlineLevel="0" collapsed="false">
      <c r="A283" s="54" t="n">
        <v>13</v>
      </c>
      <c r="B283" s="57" t="s">
        <v>112</v>
      </c>
      <c r="C283" s="62" t="n">
        <f aca="false">(D283+E283+F283)</f>
        <v>24</v>
      </c>
      <c r="D283" s="62" t="n">
        <f aca="false">(IF(I40="",0,(IF(I40&gt;J40,1,0))))+(IF(J45="",0,(IF(J45&gt;I45,1,0))))+(IF(I58="",0,(IF(I58&gt;J58,1,0))))+(IF(J64="",0,(IF(J64&gt;I64,1,0))))+(IF(I76="",0,(IF(I76&gt;J76,1,0))))+(IF(J83="",0,(IF(J83&gt;I83,1,0))))+(IF(I94="",0,(IF(I94&gt;J94,1,0))))+(IF(J102="",0,(IF(J102&gt;I102,1,0))))+(IF(I112="",0,(IF(I112&gt;J112,1,0))))+(IF(J121="",0,(IF(J121&gt;I121,1,0))))+(IF(I130="",0,(IF(I130&gt;J130,1,0))))+(IF(I140="",0,(IF(I140&gt;J140,1,0))))+(IF(J143="",0,(IF(J143&gt;I143,1,0))))+(IF(J158="",0,(IF(J158&gt;I158,1,0))))+(IF(I163="",0,(IF(I163&gt;J163,1,0))))+(IF(J176="",0,(IF(J176&gt;I176,1,0))))+(IF(I182="",0,(IF(I182&gt;J182,1,0))))+(IF(J194="",0,(IF(J194&gt;I194,1,0))))+(IF(I201="",0,(IF(I201&gt;J201,1,0))))+(IF(J212="",0,(IF(J212&gt;I212,1,0))))+(IF(I220="",0,(IF(I220&gt;J220,1,0))))+(IF(J230="",0,(IF(J230&gt;I230,1,0))))+(IF(I239="",0,(IF(I239&gt;J239,1,0))))+(IF(J248="",0,(IF(J248&gt;I248,1,0))))+(IF(J258="",0,(IF(J258&gt;I258,1,0))))+(IF(I261="",0,(IF(I261&gt;J261,1,0))))</f>
        <v>15</v>
      </c>
      <c r="E283" s="62" t="n">
        <f aca="false">(IF(I40="",0,(IF(I40=J40,1,0))))+(IF(J45="",0,(IF(J45=I45,1,0))))+(IF(I58="",0,(IF(I58=J58,1,0))))+(IF(J64="",0,(IF(J64=I64,1,0))))+(IF(I76="",0,(IF(I76=J76,1,0))))+(IF(J83="",0,(IF(J83=I83,1,0))))+(IF(I94="",0,(IF(I94=J94,1,0))))+(IF(J102="",0,(IF(J102=I102,1,0))))+(IF(I112="",0,(IF(I112=J112,1,0))))+(IF(J121="",0,(IF(J121=I121,1,0))))+(IF(I130="",0,(IF(I130=J130,1,0))))+(IF(I140="",0,(IF(I140=J140,1,0))))+(IF(J143="",0,(IF(J143=I143,1,0))))+(IF(J158="",0,(IF(J158=I158,1,0))))+(IF(I163="",0,(IF(I163=J163,1,0))))+(IF(J176="",0,(IF(J176=I176,1,0))))+(IF(I182="",0,(IF(I182=J182,1,0))))+(IF(J194="",0,(IF(J194=I194,1,0))))+(IF(I201="",0,(IF(I201=J201,1,0))))+(IF(J212="",0,(IF(J212=I212,1,0))))+(IF(I220="",0,(IF(I220=J220,1,0))))+(IF(J230="",0,(IF(J230=I230,1,0))))+(IF(I239="",0,(IF(I239=J239,1,0))))+(IF(J248="",0,(IF(J248=I248,1,0))))+(IF(J258="",0,(IF(J258=I258,1,0))))+(IF(I261="",0,(IF(I261=J261,1,0))))</f>
        <v>4</v>
      </c>
      <c r="F283" s="62" t="n">
        <f aca="false">(IF(I40="",0,(IF(I40&lt;J40,1,0))))+(IF(J45="",0,(IF(J45&lt;I45,1,0))))+(IF(I58="",0,(IF(I58&lt;J58,1,0))))+(IF(J64="",0,(IF(J64&lt;I64,1,0))))+(IF(I76="",0,(IF(I76&lt;J76,1,0))))+(IF(J83="",0,(IF(J83&lt;I83,1,0))))+(IF(I94="",0,(IF(I94&lt;J94,1,0))))+(IF(J102="",0,(IF(J102&lt;I102,1,0))))+(IF(I112="",0,(IF(I112&lt;J112,1,0))))+(IF(J121="",0,(IF(J121&lt;I121,1,0))))+(IF(I130="",0,(IF(I130&lt;J130,1,0))))+(IF(I140="",0,(IF(I140&lt;J140,1,0))))+(IF(J143="",0,(IF(J143&lt;I143,1,0))))+(IF(J158="",0,(IF(J158&lt;I158,1,0))))+(IF(I163="",0,(IF(I163&lt;J163,1,0))))+(IF(J176="",0,(IF(J176&lt;I176,1,0))))+(IF(I182="",0,(IF(I182&lt;J182,1,0))))+(IF(J194="",0,(IF(J194&lt;I194,1,0))))+(IF(I201="",0,(IF(I201&lt;J201,1,0))))+(IF(J212="",0,(IF(J212&lt;I212,1,0))))+(IF(I220="",0,(IF(I220&lt;J220,1,0))))+(IF(J230="",0,(IF(J230&lt;I230,1,0))))+(IF(I239="",0,(IF(I239&lt;J239,1,0))))+(IF(J248="",0,(IF(J248&lt;I248,1,0))))+(IF(J258="",0,(IF(J258&lt;I258,1,0))))+(IF(I261="",0,(IF(I261&lt;J261,1,0))))</f>
        <v>5</v>
      </c>
      <c r="G283" s="62" t="n">
        <f aca="false">(I40+J45+I58+J64+I76+J83+I94+J102+I112+J121+I130+I140+J143+J158+I163+J176+I182+J194+I201+J212+I220+J230+I239+J248+J258+I261)</f>
        <v>57</v>
      </c>
      <c r="H283" s="62" t="n">
        <f aca="false">(J40+I45+J58+I64+J76+I83+J94+I102+J112+I121+J130+J140+I143+I158+J163+I176+J182+I194+J201+I212+J220+I230+J239+I248+I258+J261)</f>
        <v>27</v>
      </c>
      <c r="I283" s="62" t="n">
        <f aca="false">(D283*3)+E283+K283-L283</f>
        <v>49</v>
      </c>
      <c r="J283" s="62" t="n">
        <f aca="false">G283-H283</f>
        <v>30</v>
      </c>
      <c r="K283" s="45"/>
      <c r="L283" s="45"/>
    </row>
    <row r="284" s="8" customFormat="true" ht="26.25" hidden="false" customHeight="true" outlineLevel="0" collapsed="false">
      <c r="A284" s="49" t="n">
        <v>14</v>
      </c>
      <c r="B284" s="49" t="s">
        <v>107</v>
      </c>
      <c r="C284" s="50" t="n">
        <f aca="false">(D284+E284+F284)</f>
        <v>0</v>
      </c>
      <c r="D284" s="50" t="n">
        <f aca="false">(IF(J41="",0,(IF(J41&gt;I41,1,0))))+(IF(J50="",0,(IF(J50&gt;I50,1,0))))+(IF(J59="",0,(IF(J59&gt;I59,1,0))))+(IF(J68="",0,(IF(J68&gt;I68,1,0))))+(IF(J77="",0,(IF(J77&gt;I77,1,0))))+(IF(J86="",0,(IF(J86&gt;I86,1,0))))+(IF(J95="",0,(IF(J95&gt;I95,1,0))))+(IF(J104="",0,(IF(J104&gt;I104,1,0))))+(IF(J113="",0,(IF(J113&gt;I113,1,0))))+(IF(J122="",0,(IF(J122&gt;I122,1,0))))+(IF(J131="",0,(IF(J131&gt;I131,1,0))))+(IF(J140="",0,(IF(J140&gt;I140,1,0))))+(IF(J149="",0,(IF(J149&gt;I149,1,0))))+(IF(I159="",0,(IF(I159&gt;J159,1,0))))+(IF(I168="",0,(IF(I168&gt;J168,1,0))))+(IF(I177="",0,(IF(I177&gt;J177,1,0))))+(IF(I186="",0,(IF(I186&gt;J186,1,0))))+(IF(I195="",0,(IF(I195&gt;J195,1,0))))+(IF(I204="",0,(IF(I204&gt;J204,1,0))))+(IF(I213="",0,(IF(I213&gt;J213,1,0))))+(IF(I222="",0,(IF(I222&gt;J222,1,0))))+(IF(I231="",0,(IF(I231&gt;J231,1,0))))+(IF(I240="",0,(IF(I240&gt;J240,1,0))))+(IF(I249="",0,(IF(I249&gt;J249,1,0))))+(IF(I258="",0,(IF(I258&gt;J258,1,0))))+(IF(I267="",0,(IF(I267&gt;J267,1,0))))</f>
        <v>0</v>
      </c>
      <c r="E284" s="50" t="n">
        <f aca="false">(IF(J41="",0,(IF(J41=I41,1,0))))+(IF(J50="",0,(IF(J50=I50,1,0))))+(IF(J59="",0,(IF(J59=I59,1,0))))+(IF(J68="",0,(IF(J68=I68,1,0))))+(IF(J77="",0,(IF(J77=I77,1,0))))+(IF(J86="",0,(IF(J86=I86,1,0))))+(IF(J95="",0,(IF(J95=I95,1,0))))+(IF(J104="",0,(IF(J104=I104,1,0))))+(IF(J113="",0,(IF(J113=I113,1,0))))+(IF(J122="",0,(IF(J122=I122,1,0))))+(IF(J131="",0,(IF(J131=I131,1,0))))+(IF(J140="",0,(IF(J140=I140,1,0))))+(IF(J149="",0,(IF(J149=I149,1,0))))+(IF(I159="",0,(IF(I159=J159,1,0))))+(IF(I168="",0,(IF(I168=J168,1,0))))+(IF(I177="",0,(IF(I177=J177,1,0))))+(IF(I186="",0,(IF(I186=J186,1,0))))+(IF(I195="",0,(IF(I195=J195,1,0))))+(IF(I204="",0,(IF(I204=J204,1,0))))+(IF(I213="",0,(IF(I213=J213,1,0))))+(IF(I222="",0,(IF(I222=J222,1,0))))+(IF(I231="",0,(IF(I231=J231,1,0))))+(IF(I240="",0,(IF(I240=J240,1,0))))+(IF(I249="",0,(IF(I249=J249,1,0))))+(IF(I258="",0,(IF(I258=J258,1,0))))+(IF(I267="",0,(IF(I267=J267,1,0))))</f>
        <v>0</v>
      </c>
      <c r="F284" s="50" t="n">
        <f aca="false">(IF(J41="",0,(IF(J41&lt;I41,1,0))))+(IF(J50="",0,(IF(J50&lt;I50,1,0))))+(IF(J59="",0,(IF(J59&lt;I59,1,0))))+(IF(J68="",0,(IF(J68&lt;I68,1,0))))+(IF(J77="",0,(IF(J77&lt;I77,1,0))))+(IF(J86="",0,(IF(J86&lt;I86,1,0))))+(IF(J95="",0,(IF(J95&lt;I95,1,0))))+(IF(J104="",0,(IF(J104&lt;I104,1,0))))+(IF(J113="",0,(IF(J113&lt;I113,1,0))))+(IF(J122="",0,(IF(J122&lt;I122,1,0))))+(IF(J131="",0,(IF(J131&lt;I131,1,0))))+(IF(J140="",0,(IF(J140&lt;I140,1,0))))+(IF(J149="",0,(IF(J149&lt;I149,1,0))))+(IF(I159="",0,(IF(I159&lt;J159,1,0))))+(IF(I168="",0,(IF(I168&lt;J168,1,0))))+(IF(I177="",0,(IF(I177&lt;J177,1,0))))+(IF(I186="",0,(IF(I186&lt;J186,1,0))))+(IF(I195="",0,(IF(I195&lt;J195,1,0))))+(IF(I204="",0,(IF(I204&lt;J204,1,0))))+(IF(I213="",0,(IF(I213&lt;J213,1,0))))+(IF(I222="",0,(IF(I222&lt;J222,1,0))))+(IF(I231="",0,(IF(I231&lt;J231,1,0))))+(IF(I240="",0,(IF(I240&lt;J240,1,0))))+(IF(I249="",0,(IF(I249&lt;J249,1,0))))+(IF(I258="",0,(IF(I258&lt;J258,1,0))))+(IF(I267="",0,(IF(I267&lt;J267,1,0))))</f>
        <v>0</v>
      </c>
      <c r="G284" s="50" t="n">
        <f aca="false">(J41+J50+J59+J68+J77+J86+J95+J104+J113+J122+J131+J140+J149+I159+I168+I177+I186+I195+I204+I213+I222+I231+I240+I249+I258+I267)</f>
        <v>0</v>
      </c>
      <c r="H284" s="50" t="n">
        <f aca="false">(I41+I50+I59+I68+I77+I86+I95+I104+I113+I122+I131+I140+I149+J159+J168+J177+J186+J195+J204+J213+J222+J231+J240+J249+J258+J267)</f>
        <v>0</v>
      </c>
      <c r="I284" s="50" t="n">
        <f aca="false">(D284*3)+E284+K284-L284</f>
        <v>0</v>
      </c>
      <c r="J284" s="50" t="n">
        <f aca="false">G284-H284</f>
        <v>0</v>
      </c>
      <c r="K284" s="45"/>
      <c r="L284" s="45"/>
    </row>
    <row r="285" s="51" customFormat="true" ht="12.75" hidden="false" customHeight="tru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</row>
  </sheetData>
  <sheetProtection sheet="true" password="904e" formatCells="false" sort="false"/>
  <mergeCells count="481">
    <mergeCell ref="A1:J1"/>
    <mergeCell ref="A2:J8"/>
    <mergeCell ref="A9:J9"/>
    <mergeCell ref="A10:J10"/>
    <mergeCell ref="A11:J11"/>
    <mergeCell ref="A28:J28"/>
    <mergeCell ref="A29:J29"/>
    <mergeCell ref="A30:J30"/>
    <mergeCell ref="A31:J31"/>
    <mergeCell ref="A32:J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E39:F39"/>
    <mergeCell ref="G39:H39"/>
    <mergeCell ref="E40:F40"/>
    <mergeCell ref="G40:H40"/>
    <mergeCell ref="E41:F41"/>
    <mergeCell ref="G41:H41"/>
    <mergeCell ref="A42:J42"/>
    <mergeCell ref="E43:F43"/>
    <mergeCell ref="G43:H43"/>
    <mergeCell ref="I43:J43"/>
    <mergeCell ref="E44:F44"/>
    <mergeCell ref="G44:H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E57:F57"/>
    <mergeCell ref="G57:H57"/>
    <mergeCell ref="E58:F58"/>
    <mergeCell ref="G58:H58"/>
    <mergeCell ref="E59:F59"/>
    <mergeCell ref="G59:H59"/>
    <mergeCell ref="A60:J60"/>
    <mergeCell ref="E61:F61"/>
    <mergeCell ref="G61:H61"/>
    <mergeCell ref="I61:J61"/>
    <mergeCell ref="E62:F62"/>
    <mergeCell ref="G62:H62"/>
    <mergeCell ref="E63:F63"/>
    <mergeCell ref="G63:H63"/>
    <mergeCell ref="E64:F64"/>
    <mergeCell ref="G64:H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E70:F70"/>
    <mergeCell ref="G70:H70"/>
    <mergeCell ref="I70:J70"/>
    <mergeCell ref="E71:F71"/>
    <mergeCell ref="G71:H71"/>
    <mergeCell ref="E72:F72"/>
    <mergeCell ref="G72:H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E85:F85"/>
    <mergeCell ref="G85:H85"/>
    <mergeCell ref="E86:F86"/>
    <mergeCell ref="G86:H86"/>
    <mergeCell ref="A87:J87"/>
    <mergeCell ref="E88:F88"/>
    <mergeCell ref="G88:H88"/>
    <mergeCell ref="I88:J88"/>
    <mergeCell ref="E89:F89"/>
    <mergeCell ref="G89:H89"/>
    <mergeCell ref="E90:F90"/>
    <mergeCell ref="G90:H90"/>
    <mergeCell ref="E91:F91"/>
    <mergeCell ref="G91:H91"/>
    <mergeCell ref="E92:F92"/>
    <mergeCell ref="G92:H92"/>
    <mergeCell ref="E93:F93"/>
    <mergeCell ref="G93:H93"/>
    <mergeCell ref="E94:F94"/>
    <mergeCell ref="G94:H94"/>
    <mergeCell ref="E95:F95"/>
    <mergeCell ref="G95:H95"/>
    <mergeCell ref="A96:J96"/>
    <mergeCell ref="E97:F97"/>
    <mergeCell ref="G97:H97"/>
    <mergeCell ref="I97:J97"/>
    <mergeCell ref="E98:F98"/>
    <mergeCell ref="G98:H98"/>
    <mergeCell ref="E99:F99"/>
    <mergeCell ref="G99:H99"/>
    <mergeCell ref="E100:F100"/>
    <mergeCell ref="G100:H100"/>
    <mergeCell ref="E101:F101"/>
    <mergeCell ref="G101:H101"/>
    <mergeCell ref="E102:F102"/>
    <mergeCell ref="G102:H102"/>
    <mergeCell ref="E103:F103"/>
    <mergeCell ref="G103:H103"/>
    <mergeCell ref="E104:F104"/>
    <mergeCell ref="G104:H104"/>
    <mergeCell ref="A105:J105"/>
    <mergeCell ref="E106:F106"/>
    <mergeCell ref="G106:H106"/>
    <mergeCell ref="I106:J106"/>
    <mergeCell ref="E107:F107"/>
    <mergeCell ref="G107:H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E121:F121"/>
    <mergeCell ref="G121:H121"/>
    <mergeCell ref="E122:F122"/>
    <mergeCell ref="G122:H122"/>
    <mergeCell ref="A123:J123"/>
    <mergeCell ref="E124:F124"/>
    <mergeCell ref="G124:H124"/>
    <mergeCell ref="I124:J124"/>
    <mergeCell ref="E125:F125"/>
    <mergeCell ref="G125:H125"/>
    <mergeCell ref="E126:F126"/>
    <mergeCell ref="G126:H126"/>
    <mergeCell ref="E127:F127"/>
    <mergeCell ref="G127:H127"/>
    <mergeCell ref="E128:F128"/>
    <mergeCell ref="G128:H128"/>
    <mergeCell ref="E129:F129"/>
    <mergeCell ref="G129:H129"/>
    <mergeCell ref="E130:F130"/>
    <mergeCell ref="G130:H130"/>
    <mergeCell ref="E131:F131"/>
    <mergeCell ref="G131:H131"/>
    <mergeCell ref="A132:J132"/>
    <mergeCell ref="E133:F133"/>
    <mergeCell ref="G133:H133"/>
    <mergeCell ref="I133:J133"/>
    <mergeCell ref="E134:F134"/>
    <mergeCell ref="G134:H134"/>
    <mergeCell ref="E135:F135"/>
    <mergeCell ref="G135:H135"/>
    <mergeCell ref="E136:F136"/>
    <mergeCell ref="G136:H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A141:J141"/>
    <mergeCell ref="E142:F142"/>
    <mergeCell ref="G142:H142"/>
    <mergeCell ref="I142:J142"/>
    <mergeCell ref="E143:F143"/>
    <mergeCell ref="G143:H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E149:F149"/>
    <mergeCell ref="G149:H149"/>
    <mergeCell ref="A150:J150"/>
    <mergeCell ref="A151:J151"/>
    <mergeCell ref="E152:F152"/>
    <mergeCell ref="G152:H152"/>
    <mergeCell ref="I152:J152"/>
    <mergeCell ref="E153:F153"/>
    <mergeCell ref="G153:H153"/>
    <mergeCell ref="E154:F154"/>
    <mergeCell ref="G154:H154"/>
    <mergeCell ref="E155:F155"/>
    <mergeCell ref="G155:H155"/>
    <mergeCell ref="E156:F156"/>
    <mergeCell ref="G156:H156"/>
    <mergeCell ref="E157:F157"/>
    <mergeCell ref="G157:H157"/>
    <mergeCell ref="E158:F158"/>
    <mergeCell ref="G158:H158"/>
    <mergeCell ref="E159:F159"/>
    <mergeCell ref="G159:H159"/>
    <mergeCell ref="A160:J160"/>
    <mergeCell ref="E161:F161"/>
    <mergeCell ref="G161:H161"/>
    <mergeCell ref="I161:J161"/>
    <mergeCell ref="E162:F162"/>
    <mergeCell ref="G162:H162"/>
    <mergeCell ref="E163:F163"/>
    <mergeCell ref="G163:H163"/>
    <mergeCell ref="E164:F164"/>
    <mergeCell ref="G164:H164"/>
    <mergeCell ref="E165:F165"/>
    <mergeCell ref="G165:H165"/>
    <mergeCell ref="E166:F166"/>
    <mergeCell ref="G166:H166"/>
    <mergeCell ref="E167:F167"/>
    <mergeCell ref="G167:H167"/>
    <mergeCell ref="E168:F168"/>
    <mergeCell ref="G168:H168"/>
    <mergeCell ref="A169:J169"/>
    <mergeCell ref="E170:F170"/>
    <mergeCell ref="G170:H170"/>
    <mergeCell ref="I170:J170"/>
    <mergeCell ref="E171:F171"/>
    <mergeCell ref="G171:H171"/>
    <mergeCell ref="E172:F172"/>
    <mergeCell ref="G172:H172"/>
    <mergeCell ref="E173:F173"/>
    <mergeCell ref="G173:H173"/>
    <mergeCell ref="E174:F174"/>
    <mergeCell ref="G174:H174"/>
    <mergeCell ref="E175:F175"/>
    <mergeCell ref="G175:H175"/>
    <mergeCell ref="E176:F176"/>
    <mergeCell ref="G176:H176"/>
    <mergeCell ref="E177:F177"/>
    <mergeCell ref="G177:H177"/>
    <mergeCell ref="A178:J178"/>
    <mergeCell ref="E179:F179"/>
    <mergeCell ref="G179:H179"/>
    <mergeCell ref="I179:J179"/>
    <mergeCell ref="E180:F180"/>
    <mergeCell ref="G180:H180"/>
    <mergeCell ref="E181:F181"/>
    <mergeCell ref="G181:H181"/>
    <mergeCell ref="E182:F182"/>
    <mergeCell ref="G182:H182"/>
    <mergeCell ref="E183:F183"/>
    <mergeCell ref="G183:H183"/>
    <mergeCell ref="E184:F184"/>
    <mergeCell ref="G184:H184"/>
    <mergeCell ref="E185:F185"/>
    <mergeCell ref="G185:H185"/>
    <mergeCell ref="E186:F186"/>
    <mergeCell ref="G186:H186"/>
    <mergeCell ref="A187:J187"/>
    <mergeCell ref="E188:F188"/>
    <mergeCell ref="G188:H188"/>
    <mergeCell ref="I188:J188"/>
    <mergeCell ref="E189:F189"/>
    <mergeCell ref="G189:H189"/>
    <mergeCell ref="E190:F190"/>
    <mergeCell ref="G190:H190"/>
    <mergeCell ref="E191:F191"/>
    <mergeCell ref="G191:H191"/>
    <mergeCell ref="E192:F192"/>
    <mergeCell ref="G192:H192"/>
    <mergeCell ref="E193:F193"/>
    <mergeCell ref="G193:H193"/>
    <mergeCell ref="E194:F194"/>
    <mergeCell ref="G194:H194"/>
    <mergeCell ref="E195:F195"/>
    <mergeCell ref="G195:H195"/>
    <mergeCell ref="A196:J196"/>
    <mergeCell ref="E197:F197"/>
    <mergeCell ref="G197:H197"/>
    <mergeCell ref="I197:J197"/>
    <mergeCell ref="E198:F198"/>
    <mergeCell ref="G198:H198"/>
    <mergeCell ref="E199:F199"/>
    <mergeCell ref="G199:H199"/>
    <mergeCell ref="E200:F200"/>
    <mergeCell ref="G200:H200"/>
    <mergeCell ref="E201:F201"/>
    <mergeCell ref="G201:H201"/>
    <mergeCell ref="E202:F202"/>
    <mergeCell ref="G202:H202"/>
    <mergeCell ref="E203:F203"/>
    <mergeCell ref="G203:H203"/>
    <mergeCell ref="E204:F204"/>
    <mergeCell ref="G204:H204"/>
    <mergeCell ref="A205:J205"/>
    <mergeCell ref="E206:F206"/>
    <mergeCell ref="G206:H206"/>
    <mergeCell ref="I206:J206"/>
    <mergeCell ref="E207:F207"/>
    <mergeCell ref="G207:H207"/>
    <mergeCell ref="E208:F208"/>
    <mergeCell ref="G208:H208"/>
    <mergeCell ref="E209:F209"/>
    <mergeCell ref="G209:H209"/>
    <mergeCell ref="E210:F210"/>
    <mergeCell ref="G210:H210"/>
    <mergeCell ref="E211:F211"/>
    <mergeCell ref="G211:H211"/>
    <mergeCell ref="E212:F212"/>
    <mergeCell ref="G212:H212"/>
    <mergeCell ref="E213:F213"/>
    <mergeCell ref="G213:H213"/>
    <mergeCell ref="A214:J214"/>
    <mergeCell ref="E215:F215"/>
    <mergeCell ref="G215:H215"/>
    <mergeCell ref="I215:J215"/>
    <mergeCell ref="E216:F216"/>
    <mergeCell ref="G216:H216"/>
    <mergeCell ref="E217:F217"/>
    <mergeCell ref="G217:H217"/>
    <mergeCell ref="E218:F218"/>
    <mergeCell ref="G218:H218"/>
    <mergeCell ref="E219:F219"/>
    <mergeCell ref="G219:H219"/>
    <mergeCell ref="E220:F220"/>
    <mergeCell ref="G220:H220"/>
    <mergeCell ref="E221:F221"/>
    <mergeCell ref="G221:H221"/>
    <mergeCell ref="E222:F222"/>
    <mergeCell ref="G222:H222"/>
    <mergeCell ref="A223:J223"/>
    <mergeCell ref="E224:F224"/>
    <mergeCell ref="G224:H224"/>
    <mergeCell ref="I224:J224"/>
    <mergeCell ref="E225:F225"/>
    <mergeCell ref="G225:H225"/>
    <mergeCell ref="E226:F226"/>
    <mergeCell ref="G226:H226"/>
    <mergeCell ref="E227:F227"/>
    <mergeCell ref="G227:H227"/>
    <mergeCell ref="E228:F228"/>
    <mergeCell ref="G228:H228"/>
    <mergeCell ref="E229:F229"/>
    <mergeCell ref="G229:H229"/>
    <mergeCell ref="E230:F230"/>
    <mergeCell ref="G230:H230"/>
    <mergeCell ref="E231:F231"/>
    <mergeCell ref="G231:H231"/>
    <mergeCell ref="A232:J232"/>
    <mergeCell ref="E233:F233"/>
    <mergeCell ref="G233:H233"/>
    <mergeCell ref="I233:J233"/>
    <mergeCell ref="E234:F234"/>
    <mergeCell ref="G234:H234"/>
    <mergeCell ref="E235:F235"/>
    <mergeCell ref="G235:H235"/>
    <mergeCell ref="E236:F236"/>
    <mergeCell ref="G236:H236"/>
    <mergeCell ref="E237:F237"/>
    <mergeCell ref="G237:H237"/>
    <mergeCell ref="E238:F238"/>
    <mergeCell ref="G238:H238"/>
    <mergeCell ref="E239:F239"/>
    <mergeCell ref="G239:H239"/>
    <mergeCell ref="E240:F240"/>
    <mergeCell ref="G240:H240"/>
    <mergeCell ref="A241:J241"/>
    <mergeCell ref="E242:F242"/>
    <mergeCell ref="G242:H242"/>
    <mergeCell ref="I242:J242"/>
    <mergeCell ref="E243:F243"/>
    <mergeCell ref="G243:H243"/>
    <mergeCell ref="E244:F244"/>
    <mergeCell ref="G244:H244"/>
    <mergeCell ref="E245:F245"/>
    <mergeCell ref="G245:H245"/>
    <mergeCell ref="E246:F246"/>
    <mergeCell ref="G246:H246"/>
    <mergeCell ref="E247:F247"/>
    <mergeCell ref="G247:H247"/>
    <mergeCell ref="E248:F248"/>
    <mergeCell ref="G248:H248"/>
    <mergeCell ref="E249:F249"/>
    <mergeCell ref="G249:H249"/>
    <mergeCell ref="A250:J250"/>
    <mergeCell ref="E251:F251"/>
    <mergeCell ref="G251:H251"/>
    <mergeCell ref="I251:J251"/>
    <mergeCell ref="E252:F252"/>
    <mergeCell ref="G252:H252"/>
    <mergeCell ref="E253:F253"/>
    <mergeCell ref="G253:H253"/>
    <mergeCell ref="E254:F254"/>
    <mergeCell ref="G254:H254"/>
    <mergeCell ref="E255:F255"/>
    <mergeCell ref="G255:H255"/>
    <mergeCell ref="E256:F256"/>
    <mergeCell ref="G256:H256"/>
    <mergeCell ref="E257:F257"/>
    <mergeCell ref="G257:H257"/>
    <mergeCell ref="E258:F258"/>
    <mergeCell ref="G258:H258"/>
    <mergeCell ref="A259:J259"/>
    <mergeCell ref="E260:F260"/>
    <mergeCell ref="G260:H260"/>
    <mergeCell ref="I260:J260"/>
    <mergeCell ref="E261:F261"/>
    <mergeCell ref="G261:H261"/>
    <mergeCell ref="E262:F262"/>
    <mergeCell ref="G262:H262"/>
    <mergeCell ref="E263:F263"/>
    <mergeCell ref="G263:H263"/>
    <mergeCell ref="E264:F264"/>
    <mergeCell ref="G264:H264"/>
    <mergeCell ref="E265:F265"/>
    <mergeCell ref="G265:H265"/>
    <mergeCell ref="E266:F266"/>
    <mergeCell ref="G266:H266"/>
    <mergeCell ref="E267:F267"/>
    <mergeCell ref="G267:H267"/>
    <mergeCell ref="A269:J269"/>
    <mergeCell ref="K269:L269"/>
  </mergeCells>
  <printOptions headings="false" gridLines="false" gridLinesSet="true" horizontalCentered="false" verticalCentered="false"/>
  <pageMargins left="1.02361111111111" right="0.315277777777778" top="0.511805555555556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0" man="true" max="16383" min="0"/>
    <brk id="104" man="true" max="16383" min="0"/>
    <brk id="159" man="true" max="16383" min="0"/>
    <brk id="213" man="true" max="16383" min="0"/>
    <brk id="26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6" t="s">
        <v>133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s="8" customFormat="true" ht="21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</row>
    <row r="11" s="8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</row>
    <row r="12" s="8" customFormat="true" ht="15.75" hidden="false" customHeight="true" outlineLevel="0" collapsed="false">
      <c r="A12" s="10" t="s">
        <v>2</v>
      </c>
      <c r="B12" s="11" t="s">
        <v>3</v>
      </c>
      <c r="C12" s="12" t="s">
        <v>4</v>
      </c>
      <c r="D12" s="12" t="s">
        <v>5</v>
      </c>
      <c r="E12" s="12" t="s">
        <v>6</v>
      </c>
      <c r="F12" s="12" t="s">
        <v>7</v>
      </c>
      <c r="G12" s="12" t="s">
        <v>8</v>
      </c>
      <c r="H12" s="12" t="s">
        <v>9</v>
      </c>
      <c r="I12" s="12" t="s">
        <v>10</v>
      </c>
      <c r="J12" s="12" t="s">
        <v>11</v>
      </c>
    </row>
    <row r="13" s="16" customFormat="true" ht="26.25" hidden="false" customHeight="true" outlineLevel="0" collapsed="false">
      <c r="A13" s="13" t="n">
        <v>1</v>
      </c>
      <c r="B13" s="52" t="s">
        <v>134</v>
      </c>
      <c r="C13" s="15" t="n">
        <v>23</v>
      </c>
      <c r="D13" s="15" t="n">
        <v>21</v>
      </c>
      <c r="E13" s="15" t="n">
        <v>2</v>
      </c>
      <c r="F13" s="15" t="n">
        <v>0</v>
      </c>
      <c r="G13" s="15" t="n">
        <v>89</v>
      </c>
      <c r="H13" s="15" t="n">
        <v>12</v>
      </c>
      <c r="I13" s="15" t="n">
        <v>65</v>
      </c>
      <c r="J13" s="15" t="n">
        <v>77</v>
      </c>
    </row>
    <row r="14" s="16" customFormat="true" ht="26.25" hidden="false" customHeight="true" outlineLevel="0" collapsed="false">
      <c r="A14" s="13" t="n">
        <v>2</v>
      </c>
      <c r="B14" s="53" t="s">
        <v>135</v>
      </c>
      <c r="C14" s="15" t="n">
        <v>24</v>
      </c>
      <c r="D14" s="15" t="n">
        <v>19</v>
      </c>
      <c r="E14" s="15" t="n">
        <v>2</v>
      </c>
      <c r="F14" s="15" t="n">
        <v>3</v>
      </c>
      <c r="G14" s="15" t="n">
        <v>60</v>
      </c>
      <c r="H14" s="15" t="n">
        <v>21</v>
      </c>
      <c r="I14" s="15" t="n">
        <v>59</v>
      </c>
      <c r="J14" s="15" t="n">
        <v>39</v>
      </c>
      <c r="M14" s="17"/>
      <c r="N14" s="17"/>
      <c r="O14" s="17"/>
    </row>
    <row r="15" s="16" customFormat="true" ht="26.25" hidden="false" customHeight="true" outlineLevel="0" collapsed="false">
      <c r="A15" s="13" t="n">
        <v>3</v>
      </c>
      <c r="B15" s="53" t="s">
        <v>136</v>
      </c>
      <c r="C15" s="15" t="n">
        <v>23</v>
      </c>
      <c r="D15" s="15" t="n">
        <v>15</v>
      </c>
      <c r="E15" s="15" t="n">
        <v>5</v>
      </c>
      <c r="F15" s="15" t="n">
        <v>3</v>
      </c>
      <c r="G15" s="15" t="n">
        <v>52</v>
      </c>
      <c r="H15" s="15" t="n">
        <v>23</v>
      </c>
      <c r="I15" s="15" t="n">
        <v>50</v>
      </c>
      <c r="J15" s="15" t="n">
        <v>29</v>
      </c>
    </row>
    <row r="16" s="16" customFormat="true" ht="26.25" hidden="false" customHeight="true" outlineLevel="0" collapsed="false">
      <c r="A16" s="13" t="n">
        <v>4</v>
      </c>
      <c r="B16" s="52" t="s">
        <v>137</v>
      </c>
      <c r="C16" s="15" t="n">
        <v>24</v>
      </c>
      <c r="D16" s="15" t="n">
        <v>13</v>
      </c>
      <c r="E16" s="15" t="n">
        <v>7</v>
      </c>
      <c r="F16" s="15" t="n">
        <v>4</v>
      </c>
      <c r="G16" s="15" t="n">
        <v>52</v>
      </c>
      <c r="H16" s="15" t="n">
        <v>31</v>
      </c>
      <c r="I16" s="15" t="n">
        <v>46</v>
      </c>
      <c r="J16" s="15" t="n">
        <v>21</v>
      </c>
    </row>
    <row r="17" s="16" customFormat="true" ht="26.25" hidden="false" customHeight="true" outlineLevel="0" collapsed="false">
      <c r="A17" s="13" t="n">
        <v>5</v>
      </c>
      <c r="B17" s="53" t="s">
        <v>138</v>
      </c>
      <c r="C17" s="15" t="n">
        <v>24</v>
      </c>
      <c r="D17" s="15" t="n">
        <v>9</v>
      </c>
      <c r="E17" s="15" t="n">
        <v>7</v>
      </c>
      <c r="F17" s="15" t="n">
        <v>8</v>
      </c>
      <c r="G17" s="15" t="n">
        <v>39</v>
      </c>
      <c r="H17" s="15" t="n">
        <v>33</v>
      </c>
      <c r="I17" s="15" t="n">
        <v>34</v>
      </c>
      <c r="J17" s="15" t="n">
        <v>6</v>
      </c>
    </row>
    <row r="18" s="16" customFormat="true" ht="26.25" hidden="false" customHeight="true" outlineLevel="0" collapsed="false">
      <c r="A18" s="13" t="n">
        <v>6</v>
      </c>
      <c r="B18" s="14" t="s">
        <v>139</v>
      </c>
      <c r="C18" s="15" t="n">
        <v>24</v>
      </c>
      <c r="D18" s="15" t="n">
        <v>10</v>
      </c>
      <c r="E18" s="15" t="n">
        <v>4</v>
      </c>
      <c r="F18" s="15" t="n">
        <v>10</v>
      </c>
      <c r="G18" s="15" t="n">
        <v>47</v>
      </c>
      <c r="H18" s="15" t="n">
        <v>43</v>
      </c>
      <c r="I18" s="15" t="n">
        <v>34</v>
      </c>
      <c r="J18" s="15" t="n">
        <v>4</v>
      </c>
    </row>
    <row r="19" s="16" customFormat="true" ht="26.25" hidden="false" customHeight="true" outlineLevel="0" collapsed="false">
      <c r="A19" s="13" t="n">
        <v>7</v>
      </c>
      <c r="B19" s="53" t="s">
        <v>140</v>
      </c>
      <c r="C19" s="15" t="n">
        <v>24</v>
      </c>
      <c r="D19" s="15" t="n">
        <v>7</v>
      </c>
      <c r="E19" s="15" t="n">
        <v>7</v>
      </c>
      <c r="F19" s="15" t="n">
        <v>10</v>
      </c>
      <c r="G19" s="15" t="n">
        <v>34</v>
      </c>
      <c r="H19" s="15" t="n">
        <v>41</v>
      </c>
      <c r="I19" s="15" t="n">
        <v>28</v>
      </c>
      <c r="J19" s="15" t="n">
        <v>-7</v>
      </c>
    </row>
    <row r="20" s="16" customFormat="true" ht="26.25" hidden="false" customHeight="true" outlineLevel="0" collapsed="false">
      <c r="A20" s="13" t="n">
        <v>8</v>
      </c>
      <c r="B20" s="52" t="s">
        <v>141</v>
      </c>
      <c r="C20" s="15" t="n">
        <v>24</v>
      </c>
      <c r="D20" s="15" t="n">
        <v>7</v>
      </c>
      <c r="E20" s="15" t="n">
        <v>7</v>
      </c>
      <c r="F20" s="15" t="n">
        <v>10</v>
      </c>
      <c r="G20" s="15" t="n">
        <v>35</v>
      </c>
      <c r="H20" s="15" t="n">
        <v>44</v>
      </c>
      <c r="I20" s="15" t="n">
        <v>28</v>
      </c>
      <c r="J20" s="15" t="n">
        <v>-9</v>
      </c>
    </row>
    <row r="21" s="16" customFormat="true" ht="26.25" hidden="false" customHeight="true" outlineLevel="0" collapsed="false">
      <c r="A21" s="13" t="n">
        <v>9</v>
      </c>
      <c r="B21" s="53" t="s">
        <v>142</v>
      </c>
      <c r="C21" s="15" t="n">
        <v>24</v>
      </c>
      <c r="D21" s="15" t="n">
        <v>7</v>
      </c>
      <c r="E21" s="15" t="n">
        <v>4</v>
      </c>
      <c r="F21" s="15" t="n">
        <v>13</v>
      </c>
      <c r="G21" s="15" t="n">
        <v>23</v>
      </c>
      <c r="H21" s="15" t="n">
        <v>41</v>
      </c>
      <c r="I21" s="15" t="n">
        <v>25</v>
      </c>
      <c r="J21" s="15" t="n">
        <v>-18</v>
      </c>
    </row>
    <row r="22" s="16" customFormat="true" ht="26.25" hidden="false" customHeight="true" outlineLevel="0" collapsed="false">
      <c r="A22" s="13" t="n">
        <v>10</v>
      </c>
      <c r="B22" s="53" t="s">
        <v>143</v>
      </c>
      <c r="C22" s="15" t="n">
        <v>24</v>
      </c>
      <c r="D22" s="15" t="n">
        <v>7</v>
      </c>
      <c r="E22" s="15" t="n">
        <v>2</v>
      </c>
      <c r="F22" s="15" t="n">
        <v>15</v>
      </c>
      <c r="G22" s="15" t="n">
        <v>37</v>
      </c>
      <c r="H22" s="15" t="n">
        <v>54</v>
      </c>
      <c r="I22" s="15" t="n">
        <v>23</v>
      </c>
      <c r="J22" s="15" t="n">
        <v>-17</v>
      </c>
    </row>
    <row r="23" s="16" customFormat="true" ht="26.25" hidden="false" customHeight="true" outlineLevel="0" collapsed="false">
      <c r="A23" s="13" t="n">
        <v>11</v>
      </c>
      <c r="B23" s="14" t="s">
        <v>144</v>
      </c>
      <c r="C23" s="15" t="n">
        <v>24</v>
      </c>
      <c r="D23" s="15" t="n">
        <v>5</v>
      </c>
      <c r="E23" s="15" t="n">
        <v>4</v>
      </c>
      <c r="F23" s="15" t="n">
        <v>15</v>
      </c>
      <c r="G23" s="15" t="n">
        <v>25</v>
      </c>
      <c r="H23" s="15" t="n">
        <v>64</v>
      </c>
      <c r="I23" s="15" t="n">
        <v>19</v>
      </c>
      <c r="J23" s="15" t="n">
        <v>-39</v>
      </c>
    </row>
    <row r="24" s="16" customFormat="true" ht="26.25" hidden="false" customHeight="true" outlineLevel="0" collapsed="false">
      <c r="A24" s="13" t="n">
        <v>12</v>
      </c>
      <c r="B24" s="53" t="s">
        <v>145</v>
      </c>
      <c r="C24" s="15" t="n">
        <v>24</v>
      </c>
      <c r="D24" s="15" t="n">
        <v>3</v>
      </c>
      <c r="E24" s="15" t="n">
        <v>5</v>
      </c>
      <c r="F24" s="15" t="n">
        <v>16</v>
      </c>
      <c r="G24" s="15" t="n">
        <v>21</v>
      </c>
      <c r="H24" s="15" t="n">
        <v>52</v>
      </c>
      <c r="I24" s="15" t="n">
        <v>14</v>
      </c>
      <c r="J24" s="15" t="n">
        <v>-31</v>
      </c>
    </row>
    <row r="25" s="16" customFormat="true" ht="26.25" hidden="false" customHeight="true" outlineLevel="0" collapsed="false">
      <c r="A25" s="13" t="n">
        <v>13</v>
      </c>
      <c r="B25" s="53" t="s">
        <v>146</v>
      </c>
      <c r="C25" s="15" t="n">
        <v>24</v>
      </c>
      <c r="D25" s="15" t="n">
        <v>3</v>
      </c>
      <c r="E25" s="15" t="n">
        <v>2</v>
      </c>
      <c r="F25" s="15" t="n">
        <v>19</v>
      </c>
      <c r="G25" s="15" t="n">
        <v>27</v>
      </c>
      <c r="H25" s="15" t="n">
        <v>82</v>
      </c>
      <c r="I25" s="15" t="n">
        <v>11</v>
      </c>
      <c r="J25" s="15" t="n">
        <v>-55</v>
      </c>
    </row>
    <row r="26" s="8" customFormat="true" ht="26.25" hidden="false" customHeight="tru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</row>
    <row r="27" s="4" customFormat="true" ht="15.75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17"/>
      <c r="L27" s="17"/>
    </row>
    <row r="28" s="4" customFormat="true" ht="15.75" hidden="false" customHeight="tru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17"/>
      <c r="L28" s="17"/>
    </row>
    <row r="29" s="4" customFormat="true" ht="15.75" hidden="false" customHeight="tru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17"/>
      <c r="L29" s="17"/>
    </row>
    <row r="30" s="4" customFormat="true" ht="15.75" hidden="false" customHeight="tru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17"/>
      <c r="L30" s="17"/>
    </row>
    <row r="31" s="4" customFormat="true" ht="15.75" hidden="false" customHeight="tru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17"/>
      <c r="L31" s="17"/>
    </row>
    <row r="32" s="8" customFormat="true" ht="18.95" hidden="false" customHeight="true" outlineLevel="0" collapsed="false">
      <c r="A32" s="23" t="s">
        <v>28</v>
      </c>
      <c r="B32" s="23"/>
      <c r="C32" s="23"/>
      <c r="D32" s="23"/>
      <c r="E32" s="23"/>
      <c r="F32" s="23"/>
      <c r="G32" s="23"/>
      <c r="H32" s="23"/>
      <c r="I32" s="23"/>
      <c r="J32" s="23"/>
    </row>
    <row r="33" s="8" customFormat="true" ht="18.95" hidden="false" customHeight="true" outlineLevel="0" collapsed="false">
      <c r="A33" s="24" t="s">
        <v>29</v>
      </c>
      <c r="B33" s="24"/>
      <c r="C33" s="24"/>
      <c r="D33" s="24"/>
      <c r="E33" s="24"/>
      <c r="F33" s="24"/>
      <c r="G33" s="24"/>
      <c r="H33" s="24"/>
      <c r="I33" s="24"/>
      <c r="J33" s="24"/>
    </row>
    <row r="34" s="4" customFormat="true" ht="12.75" hidden="false" customHeight="true" outlineLevel="0" collapsed="false">
      <c r="A34" s="25" t="s">
        <v>30</v>
      </c>
      <c r="B34" s="25" t="s">
        <v>31</v>
      </c>
      <c r="C34" s="25" t="s">
        <v>32</v>
      </c>
      <c r="D34" s="25" t="s">
        <v>33</v>
      </c>
      <c r="E34" s="26" t="s">
        <v>34</v>
      </c>
      <c r="F34" s="26"/>
      <c r="G34" s="26" t="s">
        <v>35</v>
      </c>
      <c r="H34" s="26"/>
      <c r="I34" s="26" t="s">
        <v>36</v>
      </c>
      <c r="J34" s="26"/>
    </row>
    <row r="35" s="8" customFormat="true" ht="18.95" hidden="false" customHeight="true" outlineLevel="0" collapsed="false">
      <c r="A35" s="27" t="n">
        <v>44822</v>
      </c>
      <c r="B35" s="28" t="s">
        <v>147</v>
      </c>
      <c r="C35" s="27" t="s">
        <v>48</v>
      </c>
      <c r="D35" s="28" t="s">
        <v>39</v>
      </c>
      <c r="E35" s="29" t="str">
        <f aca="false">B278</f>
        <v>KELES GENÇLİK</v>
      </c>
      <c r="F35" s="29"/>
      <c r="G35" s="29" t="str">
        <f aca="false">B277</f>
        <v>BADEMLİ 2021 SPOR</v>
      </c>
      <c r="H35" s="29"/>
      <c r="I35" s="28" t="n">
        <v>0</v>
      </c>
      <c r="J35" s="28" t="n">
        <v>4</v>
      </c>
    </row>
    <row r="36" s="8" customFormat="true" ht="18.95" hidden="false" customHeight="true" outlineLevel="0" collapsed="false">
      <c r="A36" s="27" t="n">
        <v>44822</v>
      </c>
      <c r="B36" s="28" t="s">
        <v>131</v>
      </c>
      <c r="C36" s="28" t="s">
        <v>48</v>
      </c>
      <c r="D36" s="28" t="s">
        <v>39</v>
      </c>
      <c r="E36" s="29" t="str">
        <f aca="false">B279</f>
        <v>YENİŞEHİR BELEDİYE</v>
      </c>
      <c r="F36" s="29"/>
      <c r="G36" s="29" t="str">
        <f aca="false">B276</f>
        <v>ÇAĞLAYAN SPOR</v>
      </c>
      <c r="H36" s="29"/>
      <c r="I36" s="28" t="n">
        <v>3</v>
      </c>
      <c r="J36" s="28" t="n">
        <v>0</v>
      </c>
    </row>
    <row r="37" s="8" customFormat="true" ht="18.95" hidden="false" customHeight="true" outlineLevel="0" collapsed="false">
      <c r="A37" s="27" t="n">
        <v>44822</v>
      </c>
      <c r="B37" s="28" t="s">
        <v>132</v>
      </c>
      <c r="C37" s="28" t="s">
        <v>48</v>
      </c>
      <c r="D37" s="28" t="s">
        <v>39</v>
      </c>
      <c r="E37" s="29" t="str">
        <f aca="false">B280</f>
        <v>FATİHGÜCÜ KS SPOR</v>
      </c>
      <c r="F37" s="29"/>
      <c r="G37" s="29" t="str">
        <f aca="false">B275</f>
        <v>ORHANGAZİ G.BİRLİĞİ</v>
      </c>
      <c r="H37" s="29"/>
      <c r="I37" s="28" t="n">
        <v>1</v>
      </c>
      <c r="J37" s="28" t="n">
        <v>1</v>
      </c>
    </row>
    <row r="38" s="8" customFormat="true" ht="18.95" hidden="false" customHeight="true" outlineLevel="0" collapsed="false">
      <c r="A38" s="27" t="n">
        <v>44821</v>
      </c>
      <c r="B38" s="28" t="s">
        <v>148</v>
      </c>
      <c r="C38" s="28" t="s">
        <v>38</v>
      </c>
      <c r="D38" s="28" t="s">
        <v>39</v>
      </c>
      <c r="E38" s="29" t="str">
        <f aca="false">B281</f>
        <v>M. K.PAŞASPOR BLD.</v>
      </c>
      <c r="F38" s="29"/>
      <c r="G38" s="29" t="str">
        <f aca="false">B274</f>
        <v>BURSA MERİNOSSPOR</v>
      </c>
      <c r="H38" s="29"/>
      <c r="I38" s="28" t="n">
        <v>4</v>
      </c>
      <c r="J38" s="28" t="n">
        <v>0</v>
      </c>
    </row>
    <row r="39" s="8" customFormat="true" ht="18.95" hidden="false" customHeight="true" outlineLevel="0" collapsed="false">
      <c r="A39" s="27" t="n">
        <v>44821</v>
      </c>
      <c r="B39" s="28" t="s">
        <v>52</v>
      </c>
      <c r="C39" s="28" t="s">
        <v>38</v>
      </c>
      <c r="D39" s="28" t="s">
        <v>39</v>
      </c>
      <c r="E39" s="29" t="str">
        <f aca="false">B282</f>
        <v>İNG. KURTULUŞSPOR</v>
      </c>
      <c r="F39" s="29"/>
      <c r="G39" s="29" t="str">
        <f aca="false">B273</f>
        <v>ÇOTANAKSPOR</v>
      </c>
      <c r="H39" s="29"/>
      <c r="I39" s="28" t="n">
        <v>1</v>
      </c>
      <c r="J39" s="28" t="n">
        <v>0</v>
      </c>
    </row>
    <row r="40" s="8" customFormat="true" ht="18.95" hidden="false" customHeight="true" outlineLevel="0" collapsed="false">
      <c r="A40" s="27" t="n">
        <v>44821</v>
      </c>
      <c r="B40" s="28" t="s">
        <v>89</v>
      </c>
      <c r="C40" s="28" t="s">
        <v>38</v>
      </c>
      <c r="D40" s="28" t="s">
        <v>149</v>
      </c>
      <c r="E40" s="29" t="str">
        <f aca="false">B283</f>
        <v>DEMİRTAŞSPOR</v>
      </c>
      <c r="F40" s="29"/>
      <c r="G40" s="29" t="str">
        <f aca="false">B272</f>
        <v>YAVUZ SELİMSPOR</v>
      </c>
      <c r="H40" s="29"/>
      <c r="I40" s="28" t="n">
        <v>1</v>
      </c>
      <c r="J40" s="28" t="n">
        <v>1</v>
      </c>
    </row>
    <row r="41" s="8" customFormat="true" ht="18.95" hidden="false" customHeight="true" outlineLevel="0" collapsed="false">
      <c r="A41" s="30"/>
      <c r="B41" s="30"/>
      <c r="C41" s="30"/>
      <c r="D41" s="30"/>
      <c r="E41" s="31" t="str">
        <f aca="false">B271</f>
        <v>BURSA DOĞUGÜCÜ </v>
      </c>
      <c r="F41" s="31"/>
      <c r="G41" s="31" t="str">
        <f aca="false">B284</f>
        <v>BAY</v>
      </c>
      <c r="H41" s="31"/>
      <c r="I41" s="30"/>
      <c r="J41" s="30"/>
    </row>
    <row r="42" s="8" customFormat="true" ht="18.95" hidden="false" customHeight="true" outlineLevel="0" collapsed="false">
      <c r="A42" s="32" t="s">
        <v>45</v>
      </c>
      <c r="B42" s="32"/>
      <c r="C42" s="32"/>
      <c r="D42" s="32"/>
      <c r="E42" s="32"/>
      <c r="F42" s="32"/>
      <c r="G42" s="32"/>
      <c r="H42" s="32"/>
      <c r="I42" s="32"/>
      <c r="J42" s="32"/>
    </row>
    <row r="43" s="4" customFormat="true" ht="12.75" hidden="false" customHeight="true" outlineLevel="0" collapsed="false">
      <c r="A43" s="33" t="s">
        <v>30</v>
      </c>
      <c r="B43" s="33" t="s">
        <v>31</v>
      </c>
      <c r="C43" s="33" t="s">
        <v>32</v>
      </c>
      <c r="D43" s="33" t="s">
        <v>33</v>
      </c>
      <c r="E43" s="34" t="s">
        <v>34</v>
      </c>
      <c r="F43" s="34"/>
      <c r="G43" s="34" t="s">
        <v>35</v>
      </c>
      <c r="H43" s="34"/>
      <c r="I43" s="34" t="s">
        <v>36</v>
      </c>
      <c r="J43" s="34"/>
    </row>
    <row r="44" s="8" customFormat="true" ht="18.95" hidden="false" customHeight="true" outlineLevel="0" collapsed="false">
      <c r="A44" s="27" t="n">
        <v>44829</v>
      </c>
      <c r="B44" s="28" t="s">
        <v>122</v>
      </c>
      <c r="C44" s="27" t="s">
        <v>48</v>
      </c>
      <c r="D44" s="28" t="s">
        <v>39</v>
      </c>
      <c r="E44" s="29" t="str">
        <f aca="false">B272</f>
        <v>YAVUZ SELİMSPOR</v>
      </c>
      <c r="F44" s="29"/>
      <c r="G44" s="29" t="str">
        <f aca="false">B271</f>
        <v>BURSA DOĞUGÜCÜ </v>
      </c>
      <c r="H44" s="29"/>
      <c r="I44" s="28" t="n">
        <v>1</v>
      </c>
      <c r="J44" s="28" t="n">
        <v>3</v>
      </c>
    </row>
    <row r="45" s="8" customFormat="true" ht="18.95" hidden="false" customHeight="true" outlineLevel="0" collapsed="false">
      <c r="A45" s="27" t="n">
        <v>44829</v>
      </c>
      <c r="B45" s="28" t="s">
        <v>41</v>
      </c>
      <c r="C45" s="27" t="s">
        <v>48</v>
      </c>
      <c r="D45" s="28" t="s">
        <v>39</v>
      </c>
      <c r="E45" s="29" t="str">
        <f aca="false">B273</f>
        <v>ÇOTANAKSPOR</v>
      </c>
      <c r="F45" s="29"/>
      <c r="G45" s="29" t="str">
        <f aca="false">B283</f>
        <v>DEMİRTAŞSPOR</v>
      </c>
      <c r="H45" s="29"/>
      <c r="I45" s="28" t="n">
        <v>0</v>
      </c>
      <c r="J45" s="28" t="n">
        <v>2</v>
      </c>
    </row>
    <row r="46" s="8" customFormat="true" ht="18.95" hidden="false" customHeight="true" outlineLevel="0" collapsed="false">
      <c r="A46" s="27" t="n">
        <v>44829</v>
      </c>
      <c r="B46" s="28" t="s">
        <v>123</v>
      </c>
      <c r="C46" s="27" t="s">
        <v>48</v>
      </c>
      <c r="D46" s="28" t="s">
        <v>39</v>
      </c>
      <c r="E46" s="29" t="str">
        <f aca="false">B274</f>
        <v>BURSA MERİNOSSPOR</v>
      </c>
      <c r="F46" s="29"/>
      <c r="G46" s="29" t="str">
        <f aca="false">B282</f>
        <v>İNG. KURTULUŞSPOR</v>
      </c>
      <c r="H46" s="29"/>
      <c r="I46" s="28" t="n">
        <v>0</v>
      </c>
      <c r="J46" s="28" t="n">
        <v>1</v>
      </c>
    </row>
    <row r="47" s="8" customFormat="true" ht="18.95" hidden="false" customHeight="true" outlineLevel="0" collapsed="false">
      <c r="A47" s="27" t="n">
        <v>44829</v>
      </c>
      <c r="B47" s="28" t="s">
        <v>49</v>
      </c>
      <c r="C47" s="27" t="s">
        <v>48</v>
      </c>
      <c r="D47" s="28" t="s">
        <v>39</v>
      </c>
      <c r="E47" s="29" t="str">
        <f aca="false">B275</f>
        <v>ORHANGAZİ G.BİRLİĞİ</v>
      </c>
      <c r="F47" s="29"/>
      <c r="G47" s="29" t="str">
        <f aca="false">B281</f>
        <v>M. K.PAŞASPOR BLD.</v>
      </c>
      <c r="H47" s="29"/>
      <c r="I47" s="28" t="n">
        <v>0</v>
      </c>
      <c r="J47" s="28" t="n">
        <v>1</v>
      </c>
    </row>
    <row r="48" s="8" customFormat="true" ht="18.95" hidden="false" customHeight="true" outlineLevel="0" collapsed="false">
      <c r="A48" s="27" t="n">
        <v>44829</v>
      </c>
      <c r="B48" s="28" t="s">
        <v>42</v>
      </c>
      <c r="C48" s="27" t="s">
        <v>48</v>
      </c>
      <c r="D48" s="28" t="s">
        <v>39</v>
      </c>
      <c r="E48" s="29" t="str">
        <f aca="false">B276</f>
        <v>ÇAĞLAYAN SPOR</v>
      </c>
      <c r="F48" s="29"/>
      <c r="G48" s="29" t="str">
        <f aca="false">B280</f>
        <v>FATİHGÜCÜ KS SPOR</v>
      </c>
      <c r="H48" s="29"/>
      <c r="I48" s="28" t="n">
        <v>1</v>
      </c>
      <c r="J48" s="28" t="n">
        <v>2</v>
      </c>
    </row>
    <row r="49" s="8" customFormat="true" ht="18.95" hidden="false" customHeight="true" outlineLevel="0" collapsed="false">
      <c r="A49" s="27" t="n">
        <v>44829</v>
      </c>
      <c r="B49" s="28" t="s">
        <v>51</v>
      </c>
      <c r="C49" s="27" t="s">
        <v>48</v>
      </c>
      <c r="D49" s="28" t="s">
        <v>39</v>
      </c>
      <c r="E49" s="29" t="str">
        <f aca="false">B277</f>
        <v>BADEMLİ 2021 SPOR</v>
      </c>
      <c r="F49" s="29"/>
      <c r="G49" s="29" t="str">
        <f aca="false">B279</f>
        <v>YENİŞEHİR BELEDİYE</v>
      </c>
      <c r="H49" s="29"/>
      <c r="I49" s="28" t="n">
        <v>0</v>
      </c>
      <c r="J49" s="28" t="n">
        <v>0</v>
      </c>
    </row>
    <row r="50" s="8" customFormat="true" ht="18.95" hidden="false" customHeight="true" outlineLevel="0" collapsed="false">
      <c r="A50" s="30"/>
      <c r="B50" s="30"/>
      <c r="C50" s="30"/>
      <c r="D50" s="30"/>
      <c r="E50" s="31" t="str">
        <f aca="false">B278</f>
        <v>KELES GENÇLİK</v>
      </c>
      <c r="F50" s="31"/>
      <c r="G50" s="31" t="str">
        <f aca="false">B284</f>
        <v>BAY</v>
      </c>
      <c r="H50" s="31"/>
      <c r="I50" s="30"/>
      <c r="J50" s="30"/>
    </row>
    <row r="51" s="8" customFormat="true" ht="18.95" hidden="false" customHeight="true" outlineLevel="0" collapsed="false">
      <c r="A51" s="32" t="s">
        <v>53</v>
      </c>
      <c r="B51" s="32"/>
      <c r="C51" s="32"/>
      <c r="D51" s="32"/>
      <c r="E51" s="32"/>
      <c r="F51" s="32"/>
      <c r="G51" s="32"/>
      <c r="H51" s="32"/>
      <c r="I51" s="32"/>
      <c r="J51" s="32"/>
    </row>
    <row r="52" s="4" customFormat="true" ht="12.75" hidden="false" customHeight="true" outlineLevel="0" collapsed="false">
      <c r="A52" s="35" t="s">
        <v>30</v>
      </c>
      <c r="B52" s="35" t="s">
        <v>31</v>
      </c>
      <c r="C52" s="35" t="s">
        <v>32</v>
      </c>
      <c r="D52" s="35" t="s">
        <v>33</v>
      </c>
      <c r="E52" s="36" t="s">
        <v>34</v>
      </c>
      <c r="F52" s="36"/>
      <c r="G52" s="36" t="s">
        <v>35</v>
      </c>
      <c r="H52" s="36"/>
      <c r="I52" s="36" t="s">
        <v>36</v>
      </c>
      <c r="J52" s="36"/>
    </row>
    <row r="53" s="8" customFormat="true" ht="18.95" hidden="false" customHeight="true" outlineLevel="0" collapsed="false">
      <c r="A53" s="27" t="n">
        <v>44835</v>
      </c>
      <c r="B53" s="28" t="s">
        <v>126</v>
      </c>
      <c r="C53" s="27" t="s">
        <v>38</v>
      </c>
      <c r="D53" s="28" t="s">
        <v>39</v>
      </c>
      <c r="E53" s="29" t="str">
        <f aca="false">B271</f>
        <v>BURSA DOĞUGÜCÜ </v>
      </c>
      <c r="F53" s="29"/>
      <c r="G53" s="29" t="str">
        <f aca="false">B273</f>
        <v>ÇOTANAKSPOR</v>
      </c>
      <c r="H53" s="29"/>
      <c r="I53" s="28" t="n">
        <v>3</v>
      </c>
      <c r="J53" s="28" t="n">
        <v>0</v>
      </c>
    </row>
    <row r="54" s="8" customFormat="true" ht="18.95" hidden="false" customHeight="true" outlineLevel="0" collapsed="false">
      <c r="A54" s="27" t="n">
        <v>44835</v>
      </c>
      <c r="B54" s="28" t="s">
        <v>131</v>
      </c>
      <c r="C54" s="27" t="s">
        <v>38</v>
      </c>
      <c r="D54" s="28" t="s">
        <v>39</v>
      </c>
      <c r="E54" s="29" t="str">
        <f aca="false">B279</f>
        <v>YENİŞEHİR BELEDİYE</v>
      </c>
      <c r="F54" s="29"/>
      <c r="G54" s="29" t="str">
        <f aca="false">B278</f>
        <v>KELES GENÇLİK</v>
      </c>
      <c r="H54" s="29"/>
      <c r="I54" s="28" t="n">
        <v>1</v>
      </c>
      <c r="J54" s="28" t="n">
        <v>0</v>
      </c>
    </row>
    <row r="55" s="8" customFormat="true" ht="18.95" hidden="false" customHeight="true" outlineLevel="0" collapsed="false">
      <c r="A55" s="27" t="n">
        <v>44835</v>
      </c>
      <c r="B55" s="28" t="s">
        <v>40</v>
      </c>
      <c r="C55" s="27" t="s">
        <v>38</v>
      </c>
      <c r="D55" s="28" t="s">
        <v>77</v>
      </c>
      <c r="E55" s="29" t="str">
        <f aca="false">B280</f>
        <v>FATİHGÜCÜ KS SPOR</v>
      </c>
      <c r="F55" s="29"/>
      <c r="G55" s="29" t="str">
        <f aca="false">B277</f>
        <v>BADEMLİ 2021 SPOR</v>
      </c>
      <c r="H55" s="29"/>
      <c r="I55" s="28" t="n">
        <v>2</v>
      </c>
      <c r="J55" s="28" t="n">
        <v>5</v>
      </c>
    </row>
    <row r="56" s="8" customFormat="true" ht="18.95" hidden="false" customHeight="true" outlineLevel="0" collapsed="false">
      <c r="A56" s="27" t="n">
        <v>44835</v>
      </c>
      <c r="B56" s="28" t="s">
        <v>148</v>
      </c>
      <c r="C56" s="27" t="s">
        <v>38</v>
      </c>
      <c r="D56" s="28" t="s">
        <v>39</v>
      </c>
      <c r="E56" s="29" t="str">
        <f aca="false">B281</f>
        <v>M. K.PAŞASPOR BLD.</v>
      </c>
      <c r="F56" s="29"/>
      <c r="G56" s="29" t="str">
        <f aca="false">B276</f>
        <v>ÇAĞLAYAN SPOR</v>
      </c>
      <c r="H56" s="29"/>
      <c r="I56" s="28" t="n">
        <v>4</v>
      </c>
      <c r="J56" s="28" t="n">
        <v>0</v>
      </c>
    </row>
    <row r="57" s="8" customFormat="true" ht="18.95" hidden="false" customHeight="true" outlineLevel="0" collapsed="false">
      <c r="A57" s="27" t="n">
        <v>44835</v>
      </c>
      <c r="B57" s="28" t="s">
        <v>50</v>
      </c>
      <c r="C57" s="27" t="s">
        <v>38</v>
      </c>
      <c r="D57" s="28" t="s">
        <v>39</v>
      </c>
      <c r="E57" s="29" t="str">
        <f aca="false">B282</f>
        <v>İNG. KURTULUŞSPOR</v>
      </c>
      <c r="F57" s="29"/>
      <c r="G57" s="29" t="str">
        <f aca="false">B275</f>
        <v>ORHANGAZİ G.BİRLİĞİ</v>
      </c>
      <c r="H57" s="29"/>
      <c r="I57" s="28" t="n">
        <v>5</v>
      </c>
      <c r="J57" s="28" t="n">
        <v>0</v>
      </c>
    </row>
    <row r="58" s="8" customFormat="true" ht="18.95" hidden="false" customHeight="true" outlineLevel="0" collapsed="false">
      <c r="A58" s="27" t="n">
        <v>44835</v>
      </c>
      <c r="B58" s="28" t="s">
        <v>40</v>
      </c>
      <c r="C58" s="27" t="s">
        <v>38</v>
      </c>
      <c r="D58" s="28" t="s">
        <v>39</v>
      </c>
      <c r="E58" s="29" t="str">
        <f aca="false">B283</f>
        <v>DEMİRTAŞSPOR</v>
      </c>
      <c r="F58" s="29"/>
      <c r="G58" s="29" t="str">
        <f aca="false">B274</f>
        <v>BURSA MERİNOSSPOR</v>
      </c>
      <c r="H58" s="29"/>
      <c r="I58" s="28" t="n">
        <v>3</v>
      </c>
      <c r="J58" s="28" t="n">
        <v>0</v>
      </c>
    </row>
    <row r="59" s="8" customFormat="true" ht="18.95" hidden="false" customHeight="true" outlineLevel="0" collapsed="false">
      <c r="A59" s="30"/>
      <c r="B59" s="30"/>
      <c r="C59" s="30"/>
      <c r="D59" s="30"/>
      <c r="E59" s="31" t="str">
        <f aca="false">B272</f>
        <v>YAVUZ SELİMSPOR</v>
      </c>
      <c r="F59" s="31"/>
      <c r="G59" s="31" t="str">
        <f aca="false">B284</f>
        <v>BAY</v>
      </c>
      <c r="H59" s="31"/>
      <c r="I59" s="30"/>
      <c r="J59" s="30"/>
    </row>
    <row r="60" s="8" customFormat="true" ht="18.95" hidden="false" customHeight="true" outlineLevel="0" collapsed="false">
      <c r="A60" s="32" t="s">
        <v>56</v>
      </c>
      <c r="B60" s="32"/>
      <c r="C60" s="32"/>
      <c r="D60" s="32"/>
      <c r="E60" s="32"/>
      <c r="F60" s="32"/>
      <c r="G60" s="32"/>
      <c r="H60" s="32"/>
      <c r="I60" s="32"/>
      <c r="J60" s="32"/>
    </row>
    <row r="61" s="4" customFormat="true" ht="12.75" hidden="false" customHeight="true" outlineLevel="0" collapsed="false">
      <c r="A61" s="35" t="s">
        <v>30</v>
      </c>
      <c r="B61" s="35" t="s">
        <v>31</v>
      </c>
      <c r="C61" s="35" t="s">
        <v>32</v>
      </c>
      <c r="D61" s="35" t="s">
        <v>33</v>
      </c>
      <c r="E61" s="36" t="s">
        <v>34</v>
      </c>
      <c r="F61" s="36"/>
      <c r="G61" s="36" t="s">
        <v>35</v>
      </c>
      <c r="H61" s="36"/>
      <c r="I61" s="36" t="s">
        <v>36</v>
      </c>
      <c r="J61" s="36"/>
    </row>
    <row r="62" s="8" customFormat="true" ht="18.95" hidden="false" customHeight="true" outlineLevel="0" collapsed="false">
      <c r="A62" s="27" t="n">
        <v>44843</v>
      </c>
      <c r="B62" s="28" t="s">
        <v>41</v>
      </c>
      <c r="C62" s="27" t="s">
        <v>48</v>
      </c>
      <c r="D62" s="28" t="s">
        <v>39</v>
      </c>
      <c r="E62" s="29" t="str">
        <f aca="false">B273</f>
        <v>ÇOTANAKSPOR</v>
      </c>
      <c r="F62" s="29"/>
      <c r="G62" s="29" t="str">
        <f aca="false">B272</f>
        <v>YAVUZ SELİMSPOR</v>
      </c>
      <c r="H62" s="29"/>
      <c r="I62" s="28" t="n">
        <v>2</v>
      </c>
      <c r="J62" s="28" t="n">
        <v>6</v>
      </c>
    </row>
    <row r="63" s="8" customFormat="true" ht="18.95" hidden="false" customHeight="true" outlineLevel="0" collapsed="false">
      <c r="A63" s="27" t="n">
        <v>44843</v>
      </c>
      <c r="B63" s="28" t="s">
        <v>123</v>
      </c>
      <c r="C63" s="27" t="s">
        <v>48</v>
      </c>
      <c r="D63" s="28" t="s">
        <v>39</v>
      </c>
      <c r="E63" s="29" t="str">
        <f aca="false">B274</f>
        <v>BURSA MERİNOSSPOR</v>
      </c>
      <c r="F63" s="29"/>
      <c r="G63" s="29" t="str">
        <f aca="false">B271</f>
        <v>BURSA DOĞUGÜCÜ </v>
      </c>
      <c r="H63" s="29"/>
      <c r="I63" s="28" t="n">
        <v>0</v>
      </c>
      <c r="J63" s="28" t="n">
        <v>1</v>
      </c>
    </row>
    <row r="64" s="8" customFormat="true" ht="18.95" hidden="false" customHeight="true" outlineLevel="0" collapsed="false">
      <c r="A64" s="27" t="n">
        <v>44843</v>
      </c>
      <c r="B64" s="28" t="s">
        <v>68</v>
      </c>
      <c r="C64" s="27" t="s">
        <v>48</v>
      </c>
      <c r="D64" s="28" t="s">
        <v>39</v>
      </c>
      <c r="E64" s="29" t="str">
        <f aca="false">B275</f>
        <v>ORHANGAZİ G.BİRLİĞİ</v>
      </c>
      <c r="F64" s="29"/>
      <c r="G64" s="29" t="str">
        <f aca="false">B283</f>
        <v>DEMİRTAŞSPOR</v>
      </c>
      <c r="H64" s="29"/>
      <c r="I64" s="28" t="n">
        <v>1</v>
      </c>
      <c r="J64" s="28" t="n">
        <v>2</v>
      </c>
    </row>
    <row r="65" s="8" customFormat="true" ht="18.95" hidden="false" customHeight="true" outlineLevel="0" collapsed="false">
      <c r="A65" s="27" t="n">
        <v>44843</v>
      </c>
      <c r="B65" s="28" t="s">
        <v>51</v>
      </c>
      <c r="C65" s="27" t="s">
        <v>48</v>
      </c>
      <c r="D65" s="28" t="s">
        <v>77</v>
      </c>
      <c r="E65" s="29" t="str">
        <f aca="false">B276</f>
        <v>ÇAĞLAYAN SPOR</v>
      </c>
      <c r="F65" s="29"/>
      <c r="G65" s="29" t="str">
        <f aca="false">B282</f>
        <v>İNG. KURTULUŞSPOR</v>
      </c>
      <c r="H65" s="29"/>
      <c r="I65" s="28" t="n">
        <v>1</v>
      </c>
      <c r="J65" s="28" t="n">
        <v>2</v>
      </c>
    </row>
    <row r="66" s="8" customFormat="true" ht="18.95" hidden="false" customHeight="true" outlineLevel="0" collapsed="false">
      <c r="A66" s="27" t="n">
        <v>44843</v>
      </c>
      <c r="B66" s="28" t="s">
        <v>51</v>
      </c>
      <c r="C66" s="27" t="s">
        <v>48</v>
      </c>
      <c r="D66" s="28" t="s">
        <v>39</v>
      </c>
      <c r="E66" s="29" t="str">
        <f aca="false">B277</f>
        <v>BADEMLİ 2021 SPOR</v>
      </c>
      <c r="F66" s="29"/>
      <c r="G66" s="29" t="str">
        <f aca="false">B281</f>
        <v>M. K.PAŞASPOR BLD.</v>
      </c>
      <c r="H66" s="29"/>
      <c r="I66" s="28" t="n">
        <v>0</v>
      </c>
      <c r="J66" s="28" t="n">
        <v>1</v>
      </c>
    </row>
    <row r="67" s="8" customFormat="true" ht="18.95" hidden="false" customHeight="true" outlineLevel="0" collapsed="false">
      <c r="A67" s="27" t="n">
        <v>44843</v>
      </c>
      <c r="B67" s="28" t="s">
        <v>147</v>
      </c>
      <c r="C67" s="27" t="s">
        <v>48</v>
      </c>
      <c r="D67" s="28" t="s">
        <v>61</v>
      </c>
      <c r="E67" s="29" t="str">
        <f aca="false">B278</f>
        <v>KELES GENÇLİK</v>
      </c>
      <c r="F67" s="29"/>
      <c r="G67" s="29" t="str">
        <f aca="false">B280</f>
        <v>FATİHGÜCÜ KS SPOR</v>
      </c>
      <c r="H67" s="29"/>
      <c r="I67" s="28" t="n">
        <v>0</v>
      </c>
      <c r="J67" s="28" t="n">
        <v>1</v>
      </c>
    </row>
    <row r="68" s="8" customFormat="true" ht="18.95" hidden="false" customHeight="true" outlineLevel="0" collapsed="false">
      <c r="A68" s="30"/>
      <c r="B68" s="30"/>
      <c r="C68" s="30"/>
      <c r="D68" s="30"/>
      <c r="E68" s="37" t="str">
        <f aca="false">B279</f>
        <v>YENİŞEHİR BELEDİYE</v>
      </c>
      <c r="F68" s="37"/>
      <c r="G68" s="37" t="str">
        <f aca="false">B284</f>
        <v>BAY</v>
      </c>
      <c r="H68" s="37"/>
      <c r="I68" s="30"/>
      <c r="J68" s="30"/>
    </row>
    <row r="69" s="8" customFormat="true" ht="18.95" hidden="false" customHeight="true" outlineLevel="0" collapsed="false">
      <c r="A69" s="32" t="s">
        <v>60</v>
      </c>
      <c r="B69" s="32"/>
      <c r="C69" s="32"/>
      <c r="D69" s="32"/>
      <c r="E69" s="32"/>
      <c r="F69" s="32"/>
      <c r="G69" s="32"/>
      <c r="H69" s="32"/>
      <c r="I69" s="32"/>
      <c r="J69" s="32"/>
    </row>
    <row r="70" s="4" customFormat="true" ht="12.75" hidden="false" customHeight="true" outlineLevel="0" collapsed="false">
      <c r="A70" s="35" t="s">
        <v>30</v>
      </c>
      <c r="B70" s="35" t="s">
        <v>31</v>
      </c>
      <c r="C70" s="35" t="s">
        <v>32</v>
      </c>
      <c r="D70" s="35" t="s">
        <v>33</v>
      </c>
      <c r="E70" s="36" t="s">
        <v>34</v>
      </c>
      <c r="F70" s="36"/>
      <c r="G70" s="36" t="s">
        <v>35</v>
      </c>
      <c r="H70" s="36"/>
      <c r="I70" s="36"/>
      <c r="J70" s="36"/>
    </row>
    <row r="71" s="8" customFormat="true" ht="18.95" hidden="false" customHeight="true" outlineLevel="0" collapsed="false">
      <c r="A71" s="27" t="n">
        <v>44850</v>
      </c>
      <c r="B71" s="28" t="s">
        <v>50</v>
      </c>
      <c r="C71" s="27" t="s">
        <v>48</v>
      </c>
      <c r="D71" s="28" t="s">
        <v>39</v>
      </c>
      <c r="E71" s="29" t="str">
        <f aca="false">B271</f>
        <v>BURSA DOĞUGÜCÜ </v>
      </c>
      <c r="F71" s="29"/>
      <c r="G71" s="29" t="str">
        <f aca="false">B275</f>
        <v>ORHANGAZİ G.BİRLİĞİ</v>
      </c>
      <c r="H71" s="29"/>
      <c r="I71" s="28" t="n">
        <v>4</v>
      </c>
      <c r="J71" s="28" t="n">
        <v>1</v>
      </c>
    </row>
    <row r="72" s="8" customFormat="true" ht="18.95" hidden="false" customHeight="true" outlineLevel="0" collapsed="false">
      <c r="A72" s="27" t="n">
        <v>44850</v>
      </c>
      <c r="B72" s="28" t="s">
        <v>58</v>
      </c>
      <c r="C72" s="27" t="s">
        <v>48</v>
      </c>
      <c r="D72" s="28" t="s">
        <v>39</v>
      </c>
      <c r="E72" s="29" t="str">
        <f aca="false">B272</f>
        <v>YAVUZ SELİMSPOR</v>
      </c>
      <c r="F72" s="29"/>
      <c r="G72" s="29" t="str">
        <f aca="false">B274</f>
        <v>BURSA MERİNOSSPOR</v>
      </c>
      <c r="H72" s="29"/>
      <c r="I72" s="28" t="n">
        <v>1</v>
      </c>
      <c r="J72" s="28" t="n">
        <v>2</v>
      </c>
    </row>
    <row r="73" s="8" customFormat="true" ht="18.95" hidden="false" customHeight="true" outlineLevel="0" collapsed="false">
      <c r="A73" s="27" t="n">
        <v>44850</v>
      </c>
      <c r="B73" s="28" t="s">
        <v>40</v>
      </c>
      <c r="C73" s="27" t="s">
        <v>48</v>
      </c>
      <c r="D73" s="28" t="s">
        <v>61</v>
      </c>
      <c r="E73" s="29" t="str">
        <f aca="false">B280</f>
        <v>FATİHGÜCÜ KS SPOR</v>
      </c>
      <c r="F73" s="29"/>
      <c r="G73" s="29" t="str">
        <f aca="false">B279</f>
        <v>YENİŞEHİR BELEDİYE</v>
      </c>
      <c r="H73" s="29"/>
      <c r="I73" s="28" t="n">
        <v>3</v>
      </c>
      <c r="J73" s="28" t="n">
        <v>1</v>
      </c>
    </row>
    <row r="74" s="8" customFormat="true" ht="18.95" hidden="false" customHeight="true" outlineLevel="0" collapsed="false">
      <c r="A74" s="27" t="n">
        <v>44850</v>
      </c>
      <c r="B74" s="28" t="s">
        <v>148</v>
      </c>
      <c r="C74" s="27" t="s">
        <v>48</v>
      </c>
      <c r="D74" s="28" t="s">
        <v>61</v>
      </c>
      <c r="E74" s="29" t="str">
        <f aca="false">B281</f>
        <v>M. K.PAŞASPOR BLD.</v>
      </c>
      <c r="F74" s="29"/>
      <c r="G74" s="29" t="str">
        <f aca="false">B278</f>
        <v>KELES GENÇLİK</v>
      </c>
      <c r="H74" s="29"/>
      <c r="I74" s="28" t="n">
        <v>5</v>
      </c>
      <c r="J74" s="28" t="n">
        <v>0</v>
      </c>
    </row>
    <row r="75" s="8" customFormat="true" ht="18.95" hidden="false" customHeight="true" outlineLevel="0" collapsed="false">
      <c r="A75" s="27" t="n">
        <v>44850</v>
      </c>
      <c r="B75" s="28" t="s">
        <v>52</v>
      </c>
      <c r="C75" s="27" t="s">
        <v>48</v>
      </c>
      <c r="D75" s="28" t="s">
        <v>77</v>
      </c>
      <c r="E75" s="29" t="str">
        <f aca="false">B282</f>
        <v>İNG. KURTULUŞSPOR</v>
      </c>
      <c r="F75" s="29"/>
      <c r="G75" s="29" t="str">
        <f aca="false">B277</f>
        <v>BADEMLİ 2021 SPOR</v>
      </c>
      <c r="H75" s="29"/>
      <c r="I75" s="28" t="n">
        <v>4</v>
      </c>
      <c r="J75" s="28" t="n">
        <v>0</v>
      </c>
    </row>
    <row r="76" s="8" customFormat="true" ht="18.95" hidden="false" customHeight="true" outlineLevel="0" collapsed="false">
      <c r="A76" s="27" t="n">
        <v>44850</v>
      </c>
      <c r="B76" s="28" t="s">
        <v>40</v>
      </c>
      <c r="C76" s="27" t="s">
        <v>48</v>
      </c>
      <c r="D76" s="28" t="s">
        <v>71</v>
      </c>
      <c r="E76" s="29" t="str">
        <f aca="false">B283</f>
        <v>DEMİRTAŞSPOR</v>
      </c>
      <c r="F76" s="29"/>
      <c r="G76" s="29" t="str">
        <f aca="false">B276</f>
        <v>ÇAĞLAYAN SPOR</v>
      </c>
      <c r="H76" s="29"/>
      <c r="I76" s="28" t="n">
        <v>2</v>
      </c>
      <c r="J76" s="28" t="n">
        <v>1</v>
      </c>
    </row>
    <row r="77" s="8" customFormat="true" ht="18.95" hidden="false" customHeight="true" outlineLevel="0" collapsed="false">
      <c r="A77" s="30"/>
      <c r="B77" s="30"/>
      <c r="C77" s="30"/>
      <c r="D77" s="30"/>
      <c r="E77" s="31" t="str">
        <f aca="false">B273</f>
        <v>ÇOTANAKSPOR</v>
      </c>
      <c r="F77" s="31"/>
      <c r="G77" s="31" t="str">
        <f aca="false">B284</f>
        <v>BAY</v>
      </c>
      <c r="H77" s="31"/>
      <c r="I77" s="30"/>
      <c r="J77" s="30"/>
    </row>
    <row r="78" s="8" customFormat="true" ht="18.95" hidden="false" customHeight="true" outlineLevel="0" collapsed="false">
      <c r="A78" s="32" t="s">
        <v>63</v>
      </c>
      <c r="B78" s="32"/>
      <c r="C78" s="32"/>
      <c r="D78" s="32"/>
      <c r="E78" s="32"/>
      <c r="F78" s="32"/>
      <c r="G78" s="32"/>
      <c r="H78" s="32"/>
      <c r="I78" s="32"/>
      <c r="J78" s="32"/>
    </row>
    <row r="79" s="4" customFormat="true" ht="12.75" hidden="false" customHeight="true" outlineLevel="0" collapsed="false">
      <c r="A79" s="35" t="s">
        <v>30</v>
      </c>
      <c r="B79" s="35" t="s">
        <v>31</v>
      </c>
      <c r="C79" s="35" t="s">
        <v>32</v>
      </c>
      <c r="D79" s="35" t="s">
        <v>33</v>
      </c>
      <c r="E79" s="36" t="s">
        <v>34</v>
      </c>
      <c r="F79" s="36"/>
      <c r="G79" s="36" t="s">
        <v>35</v>
      </c>
      <c r="H79" s="36"/>
      <c r="I79" s="36" t="s">
        <v>36</v>
      </c>
      <c r="J79" s="36"/>
    </row>
    <row r="80" s="8" customFormat="true" ht="18.95" hidden="false" customHeight="true" outlineLevel="0" collapsed="false">
      <c r="A80" s="27" t="s">
        <v>150</v>
      </c>
      <c r="B80" s="28" t="s">
        <v>123</v>
      </c>
      <c r="C80" s="27" t="s">
        <v>38</v>
      </c>
      <c r="D80" s="28" t="s">
        <v>61</v>
      </c>
      <c r="E80" s="29" t="str">
        <f aca="false">B274</f>
        <v>BURSA MERİNOSSPOR</v>
      </c>
      <c r="F80" s="29"/>
      <c r="G80" s="29" t="str">
        <f aca="false">B273</f>
        <v>ÇOTANAKSPOR</v>
      </c>
      <c r="H80" s="29"/>
      <c r="I80" s="28" t="n">
        <v>3</v>
      </c>
      <c r="J80" s="28" t="n">
        <v>0</v>
      </c>
    </row>
    <row r="81" s="8" customFormat="true" ht="18.95" hidden="false" customHeight="true" outlineLevel="0" collapsed="false">
      <c r="A81" s="27" t="s">
        <v>150</v>
      </c>
      <c r="B81" s="28" t="s">
        <v>49</v>
      </c>
      <c r="C81" s="27" t="s">
        <v>38</v>
      </c>
      <c r="D81" s="28" t="s">
        <v>61</v>
      </c>
      <c r="E81" s="29" t="str">
        <f aca="false">B275</f>
        <v>ORHANGAZİ G.BİRLİĞİ</v>
      </c>
      <c r="F81" s="29"/>
      <c r="G81" s="29" t="str">
        <f aca="false">B272</f>
        <v>YAVUZ SELİMSPOR</v>
      </c>
      <c r="H81" s="29"/>
      <c r="I81" s="28" t="n">
        <v>3</v>
      </c>
      <c r="J81" s="28" t="n">
        <v>4</v>
      </c>
    </row>
    <row r="82" s="8" customFormat="true" ht="18.95" hidden="false" customHeight="true" outlineLevel="0" collapsed="false">
      <c r="A82" s="27" t="s">
        <v>150</v>
      </c>
      <c r="B82" s="28" t="s">
        <v>41</v>
      </c>
      <c r="C82" s="27" t="s">
        <v>38</v>
      </c>
      <c r="D82" s="28" t="s">
        <v>61</v>
      </c>
      <c r="E82" s="29" t="str">
        <f aca="false">B276</f>
        <v>ÇAĞLAYAN SPOR</v>
      </c>
      <c r="F82" s="29"/>
      <c r="G82" s="29" t="str">
        <f aca="false">B271</f>
        <v>BURSA DOĞUGÜCÜ </v>
      </c>
      <c r="H82" s="29"/>
      <c r="I82" s="28" t="n">
        <v>0</v>
      </c>
      <c r="J82" s="28" t="n">
        <v>2</v>
      </c>
    </row>
    <row r="83" s="8" customFormat="true" ht="18.95" hidden="false" customHeight="true" outlineLevel="0" collapsed="false">
      <c r="A83" s="27" t="s">
        <v>150</v>
      </c>
      <c r="B83" s="28" t="s">
        <v>51</v>
      </c>
      <c r="C83" s="27" t="s">
        <v>38</v>
      </c>
      <c r="D83" s="28" t="s">
        <v>61</v>
      </c>
      <c r="E83" s="29" t="str">
        <f aca="false">B277</f>
        <v>BADEMLİ 2021 SPOR</v>
      </c>
      <c r="F83" s="29"/>
      <c r="G83" s="29" t="str">
        <f aca="false">B283</f>
        <v>DEMİRTAŞSPOR</v>
      </c>
      <c r="H83" s="29"/>
      <c r="I83" s="28" t="n">
        <v>2</v>
      </c>
      <c r="J83" s="28" t="n">
        <v>3</v>
      </c>
    </row>
    <row r="84" s="8" customFormat="true" ht="18.95" hidden="false" customHeight="true" outlineLevel="0" collapsed="false">
      <c r="A84" s="27" t="s">
        <v>150</v>
      </c>
      <c r="B84" s="28" t="s">
        <v>147</v>
      </c>
      <c r="C84" s="27" t="s">
        <v>38</v>
      </c>
      <c r="D84" s="28" t="s">
        <v>61</v>
      </c>
      <c r="E84" s="29" t="str">
        <f aca="false">B278</f>
        <v>KELES GENÇLİK</v>
      </c>
      <c r="F84" s="29"/>
      <c r="G84" s="29" t="str">
        <f aca="false">B282</f>
        <v>İNG. KURTULUŞSPOR</v>
      </c>
      <c r="H84" s="29"/>
      <c r="I84" s="28" t="n">
        <v>1</v>
      </c>
      <c r="J84" s="28" t="n">
        <v>3</v>
      </c>
    </row>
    <row r="85" s="8" customFormat="true" ht="18.95" hidden="false" customHeight="true" outlineLevel="0" collapsed="false">
      <c r="A85" s="27" t="s">
        <v>150</v>
      </c>
      <c r="B85" s="28" t="s">
        <v>131</v>
      </c>
      <c r="C85" s="27" t="s">
        <v>38</v>
      </c>
      <c r="D85" s="28" t="s">
        <v>61</v>
      </c>
      <c r="E85" s="29" t="str">
        <f aca="false">B279</f>
        <v>YENİŞEHİR BELEDİYE</v>
      </c>
      <c r="F85" s="29"/>
      <c r="G85" s="29" t="str">
        <f aca="false">B281</f>
        <v>M. K.PAŞASPOR BLD.</v>
      </c>
      <c r="H85" s="29"/>
      <c r="I85" s="28" t="n">
        <v>2</v>
      </c>
      <c r="J85" s="28" t="n">
        <v>2</v>
      </c>
    </row>
    <row r="86" s="8" customFormat="true" ht="18.95" hidden="false" customHeight="true" outlineLevel="0" collapsed="false">
      <c r="A86" s="30"/>
      <c r="B86" s="30"/>
      <c r="C86" s="30"/>
      <c r="D86" s="30"/>
      <c r="E86" s="31" t="str">
        <f aca="false">B280</f>
        <v>FATİHGÜCÜ KS SPOR</v>
      </c>
      <c r="F86" s="31"/>
      <c r="G86" s="31" t="str">
        <f aca="false">B284</f>
        <v>BAY</v>
      </c>
      <c r="H86" s="31"/>
      <c r="I86" s="30"/>
      <c r="J86" s="30"/>
    </row>
    <row r="87" s="8" customFormat="true" ht="18.95" hidden="false" customHeight="true" outlineLevel="0" collapsed="false">
      <c r="A87" s="32" t="s">
        <v>67</v>
      </c>
      <c r="B87" s="32"/>
      <c r="C87" s="32"/>
      <c r="D87" s="32"/>
      <c r="E87" s="32"/>
      <c r="F87" s="32"/>
      <c r="G87" s="32"/>
      <c r="H87" s="32"/>
      <c r="I87" s="32"/>
      <c r="J87" s="32"/>
    </row>
    <row r="88" s="4" customFormat="true" ht="12.75" hidden="false" customHeight="true" outlineLevel="0" collapsed="false">
      <c r="A88" s="35" t="s">
        <v>30</v>
      </c>
      <c r="B88" s="35" t="s">
        <v>31</v>
      </c>
      <c r="C88" s="35" t="s">
        <v>32</v>
      </c>
      <c r="D88" s="35" t="s">
        <v>33</v>
      </c>
      <c r="E88" s="36" t="s">
        <v>34</v>
      </c>
      <c r="F88" s="36"/>
      <c r="G88" s="36" t="s">
        <v>35</v>
      </c>
      <c r="H88" s="36"/>
      <c r="I88" s="36" t="s">
        <v>36</v>
      </c>
      <c r="J88" s="36"/>
    </row>
    <row r="89" s="8" customFormat="true" ht="18.95" hidden="false" customHeight="true" outlineLevel="0" collapsed="false">
      <c r="A89" s="27" t="n">
        <v>44864</v>
      </c>
      <c r="B89" s="28" t="s">
        <v>126</v>
      </c>
      <c r="C89" s="27" t="s">
        <v>48</v>
      </c>
      <c r="D89" s="28" t="s">
        <v>61</v>
      </c>
      <c r="E89" s="29" t="str">
        <f aca="false">B271</f>
        <v>BURSA DOĞUGÜCÜ </v>
      </c>
      <c r="F89" s="29"/>
      <c r="G89" s="29" t="str">
        <f aca="false">B277</f>
        <v>BADEMLİ 2021 SPOR</v>
      </c>
      <c r="H89" s="29"/>
      <c r="I89" s="28" t="n">
        <v>3</v>
      </c>
      <c r="J89" s="28" t="n">
        <v>2</v>
      </c>
    </row>
    <row r="90" s="8" customFormat="true" ht="18.95" hidden="false" customHeight="true" outlineLevel="0" collapsed="false">
      <c r="A90" s="27" t="n">
        <v>44864</v>
      </c>
      <c r="B90" s="28" t="s">
        <v>58</v>
      </c>
      <c r="C90" s="27" t="s">
        <v>48</v>
      </c>
      <c r="D90" s="28" t="s">
        <v>61</v>
      </c>
      <c r="E90" s="29" t="str">
        <f aca="false">B272</f>
        <v>YAVUZ SELİMSPOR</v>
      </c>
      <c r="F90" s="29"/>
      <c r="G90" s="29" t="str">
        <f aca="false">B276</f>
        <v>ÇAĞLAYAN SPOR</v>
      </c>
      <c r="H90" s="29"/>
      <c r="I90" s="28" t="n">
        <v>2</v>
      </c>
      <c r="J90" s="28" t="n">
        <v>4</v>
      </c>
    </row>
    <row r="91" s="8" customFormat="true" ht="18.95" hidden="false" customHeight="true" outlineLevel="0" collapsed="false">
      <c r="A91" s="27" t="n">
        <v>44864</v>
      </c>
      <c r="B91" s="28" t="s">
        <v>51</v>
      </c>
      <c r="C91" s="27" t="s">
        <v>48</v>
      </c>
      <c r="D91" s="28" t="s">
        <v>61</v>
      </c>
      <c r="E91" s="29" t="str">
        <f aca="false">B273</f>
        <v>ÇOTANAKSPOR</v>
      </c>
      <c r="F91" s="29"/>
      <c r="G91" s="29" t="str">
        <f aca="false">B275</f>
        <v>ORHANGAZİ G.BİRLİĞİ</v>
      </c>
      <c r="H91" s="29"/>
      <c r="I91" s="28" t="n">
        <v>1</v>
      </c>
      <c r="J91" s="28" t="n">
        <v>3</v>
      </c>
    </row>
    <row r="92" s="8" customFormat="true" ht="18.95" hidden="false" customHeight="true" outlineLevel="0" collapsed="false">
      <c r="A92" s="27" t="n">
        <v>44864</v>
      </c>
      <c r="B92" s="28" t="s">
        <v>148</v>
      </c>
      <c r="C92" s="27" t="s">
        <v>48</v>
      </c>
      <c r="D92" s="28" t="s">
        <v>61</v>
      </c>
      <c r="E92" s="29" t="str">
        <f aca="false">B281</f>
        <v>M. K.PAŞASPOR BLD.</v>
      </c>
      <c r="F92" s="29"/>
      <c r="G92" s="29" t="str">
        <f aca="false">B280</f>
        <v>FATİHGÜCÜ KS SPOR</v>
      </c>
      <c r="H92" s="29"/>
      <c r="I92" s="28" t="n">
        <v>5</v>
      </c>
      <c r="J92" s="28" t="n">
        <v>1</v>
      </c>
    </row>
    <row r="93" s="8" customFormat="true" ht="18" hidden="false" customHeight="true" outlineLevel="0" collapsed="false">
      <c r="A93" s="27" t="n">
        <v>44864</v>
      </c>
      <c r="B93" s="28" t="s">
        <v>52</v>
      </c>
      <c r="C93" s="27" t="s">
        <v>48</v>
      </c>
      <c r="D93" s="28" t="s">
        <v>61</v>
      </c>
      <c r="E93" s="29" t="str">
        <f aca="false">B282</f>
        <v>İNG. KURTULUŞSPOR</v>
      </c>
      <c r="F93" s="29"/>
      <c r="G93" s="29" t="str">
        <f aca="false">B279</f>
        <v>YENİŞEHİR BELEDİYE</v>
      </c>
      <c r="H93" s="29"/>
      <c r="I93" s="28" t="n">
        <v>2</v>
      </c>
      <c r="J93" s="28" t="n">
        <v>1</v>
      </c>
    </row>
    <row r="94" s="8" customFormat="true" ht="18.95" hidden="false" customHeight="true" outlineLevel="0" collapsed="false">
      <c r="A94" s="27" t="n">
        <v>44864</v>
      </c>
      <c r="B94" s="28" t="s">
        <v>40</v>
      </c>
      <c r="C94" s="27" t="s">
        <v>48</v>
      </c>
      <c r="D94" s="28" t="s">
        <v>61</v>
      </c>
      <c r="E94" s="29" t="str">
        <f aca="false">B283</f>
        <v>DEMİRTAŞSPOR</v>
      </c>
      <c r="F94" s="29"/>
      <c r="G94" s="29" t="str">
        <f aca="false">B278</f>
        <v>KELES GENÇLİK</v>
      </c>
      <c r="H94" s="29"/>
      <c r="I94" s="28" t="n">
        <v>1</v>
      </c>
      <c r="J94" s="28" t="n">
        <v>2</v>
      </c>
    </row>
    <row r="95" s="8" customFormat="true" ht="18.95" hidden="false" customHeight="true" outlineLevel="0" collapsed="false">
      <c r="A95" s="30"/>
      <c r="B95" s="30"/>
      <c r="C95" s="30"/>
      <c r="D95" s="30"/>
      <c r="E95" s="31" t="str">
        <f aca="false">B274</f>
        <v>BURSA MERİNOSSPOR</v>
      </c>
      <c r="F95" s="31"/>
      <c r="G95" s="31" t="str">
        <f aca="false">B284</f>
        <v>BAY</v>
      </c>
      <c r="H95" s="31"/>
      <c r="I95" s="30"/>
      <c r="J95" s="30"/>
    </row>
    <row r="96" s="8" customFormat="true" ht="18.95" hidden="false" customHeight="true" outlineLevel="0" collapsed="false">
      <c r="A96" s="32" t="s">
        <v>69</v>
      </c>
      <c r="B96" s="32"/>
      <c r="C96" s="32"/>
      <c r="D96" s="32"/>
      <c r="E96" s="32"/>
      <c r="F96" s="32"/>
      <c r="G96" s="32"/>
      <c r="H96" s="32"/>
      <c r="I96" s="32"/>
      <c r="J96" s="32"/>
    </row>
    <row r="97" s="4" customFormat="true" ht="12.75" hidden="false" customHeight="true" outlineLevel="0" collapsed="false">
      <c r="A97" s="35" t="s">
        <v>30</v>
      </c>
      <c r="B97" s="35" t="s">
        <v>31</v>
      </c>
      <c r="C97" s="35" t="s">
        <v>32</v>
      </c>
      <c r="D97" s="35" t="s">
        <v>33</v>
      </c>
      <c r="E97" s="36" t="s">
        <v>34</v>
      </c>
      <c r="F97" s="36"/>
      <c r="G97" s="36" t="s">
        <v>35</v>
      </c>
      <c r="H97" s="36"/>
      <c r="I97" s="36" t="s">
        <v>36</v>
      </c>
      <c r="J97" s="36"/>
    </row>
    <row r="98" s="8" customFormat="true" ht="18.95" hidden="false" customHeight="true" outlineLevel="0" collapsed="false">
      <c r="A98" s="27" t="n">
        <v>44871</v>
      </c>
      <c r="B98" s="28" t="s">
        <v>68</v>
      </c>
      <c r="C98" s="27" t="s">
        <v>48</v>
      </c>
      <c r="D98" s="28" t="s">
        <v>61</v>
      </c>
      <c r="E98" s="29" t="str">
        <f aca="false">B275</f>
        <v>ORHANGAZİ G.BİRLİĞİ</v>
      </c>
      <c r="F98" s="29"/>
      <c r="G98" s="29" t="str">
        <f aca="false">B274</f>
        <v>BURSA MERİNOSSPOR</v>
      </c>
      <c r="H98" s="29"/>
      <c r="I98" s="28" t="n">
        <v>1</v>
      </c>
      <c r="J98" s="28" t="n">
        <v>1</v>
      </c>
    </row>
    <row r="99" s="8" customFormat="true" ht="18.95" hidden="false" customHeight="true" outlineLevel="0" collapsed="false">
      <c r="A99" s="27" t="n">
        <v>44871</v>
      </c>
      <c r="B99" s="28" t="s">
        <v>41</v>
      </c>
      <c r="C99" s="27" t="s">
        <v>48</v>
      </c>
      <c r="D99" s="28" t="s">
        <v>61</v>
      </c>
      <c r="E99" s="29" t="str">
        <f aca="false">B276</f>
        <v>ÇAĞLAYAN SPOR</v>
      </c>
      <c r="F99" s="29"/>
      <c r="G99" s="29" t="str">
        <f aca="false">B273</f>
        <v>ÇOTANAKSPOR</v>
      </c>
      <c r="H99" s="29"/>
      <c r="I99" s="28" t="n">
        <v>1</v>
      </c>
      <c r="J99" s="28" t="n">
        <v>2</v>
      </c>
    </row>
    <row r="100" s="8" customFormat="true" ht="18.95" hidden="false" customHeight="true" outlineLevel="0" collapsed="false">
      <c r="A100" s="27" t="n">
        <v>44871</v>
      </c>
      <c r="B100" s="28" t="s">
        <v>42</v>
      </c>
      <c r="C100" s="27" t="s">
        <v>48</v>
      </c>
      <c r="D100" s="28" t="s">
        <v>61</v>
      </c>
      <c r="E100" s="29" t="str">
        <f aca="false">B277</f>
        <v>BADEMLİ 2021 SPOR</v>
      </c>
      <c r="F100" s="29"/>
      <c r="G100" s="29" t="str">
        <f aca="false">B272</f>
        <v>YAVUZ SELİMSPOR</v>
      </c>
      <c r="H100" s="29"/>
      <c r="I100" s="28" t="n">
        <v>1</v>
      </c>
      <c r="J100" s="28" t="n">
        <v>0</v>
      </c>
    </row>
    <row r="101" s="8" customFormat="true" ht="18.95" hidden="false" customHeight="true" outlineLevel="0" collapsed="false">
      <c r="A101" s="27" t="n">
        <v>44871</v>
      </c>
      <c r="B101" s="28" t="s">
        <v>147</v>
      </c>
      <c r="C101" s="27" t="s">
        <v>48</v>
      </c>
      <c r="D101" s="28" t="s">
        <v>61</v>
      </c>
      <c r="E101" s="29" t="str">
        <f aca="false">B278</f>
        <v>KELES GENÇLİK</v>
      </c>
      <c r="F101" s="29"/>
      <c r="G101" s="29" t="str">
        <f aca="false">B271</f>
        <v>BURSA DOĞUGÜCÜ </v>
      </c>
      <c r="H101" s="29"/>
      <c r="I101" s="28" t="n">
        <v>0</v>
      </c>
      <c r="J101" s="28" t="n">
        <v>3</v>
      </c>
    </row>
    <row r="102" s="8" customFormat="true" ht="18.95" hidden="false" customHeight="true" outlineLevel="0" collapsed="false">
      <c r="A102" s="27" t="n">
        <v>44871</v>
      </c>
      <c r="B102" s="28" t="s">
        <v>131</v>
      </c>
      <c r="C102" s="27" t="s">
        <v>48</v>
      </c>
      <c r="D102" s="28" t="s">
        <v>61</v>
      </c>
      <c r="E102" s="29" t="str">
        <f aca="false">B279</f>
        <v>YENİŞEHİR BELEDİYE</v>
      </c>
      <c r="F102" s="29"/>
      <c r="G102" s="29" t="str">
        <f aca="false">B283</f>
        <v>DEMİRTAŞSPOR</v>
      </c>
      <c r="H102" s="29"/>
      <c r="I102" s="28" t="n">
        <v>1</v>
      </c>
      <c r="J102" s="28" t="n">
        <v>1</v>
      </c>
    </row>
    <row r="103" s="8" customFormat="true" ht="18.95" hidden="false" customHeight="true" outlineLevel="0" collapsed="false">
      <c r="A103" s="27" t="n">
        <v>44871</v>
      </c>
      <c r="B103" s="28" t="s">
        <v>40</v>
      </c>
      <c r="C103" s="27" t="s">
        <v>48</v>
      </c>
      <c r="D103" s="28" t="s">
        <v>61</v>
      </c>
      <c r="E103" s="29" t="str">
        <f aca="false">B280</f>
        <v>FATİHGÜCÜ KS SPOR</v>
      </c>
      <c r="F103" s="29"/>
      <c r="G103" s="29" t="str">
        <f aca="false">B282</f>
        <v>İNG. KURTULUŞSPOR</v>
      </c>
      <c r="H103" s="29"/>
      <c r="I103" s="28" t="n">
        <v>0</v>
      </c>
      <c r="J103" s="28" t="n">
        <v>3</v>
      </c>
    </row>
    <row r="104" s="8" customFormat="true" ht="18.95" hidden="false" customHeight="true" outlineLevel="0" collapsed="false">
      <c r="A104" s="30"/>
      <c r="B104" s="30"/>
      <c r="C104" s="30"/>
      <c r="D104" s="30"/>
      <c r="E104" s="37" t="str">
        <f aca="false">B281</f>
        <v>M. K.PAŞASPOR BLD.</v>
      </c>
      <c r="F104" s="37"/>
      <c r="G104" s="37" t="str">
        <f aca="false">B284</f>
        <v>BAY</v>
      </c>
      <c r="H104" s="37"/>
      <c r="I104" s="30"/>
      <c r="J104" s="30"/>
    </row>
    <row r="105" s="8" customFormat="true" ht="18.95" hidden="false" customHeight="true" outlineLevel="0" collapsed="false">
      <c r="A105" s="32" t="s">
        <v>72</v>
      </c>
      <c r="B105" s="32"/>
      <c r="C105" s="32"/>
      <c r="D105" s="32"/>
      <c r="E105" s="32"/>
      <c r="F105" s="32"/>
      <c r="G105" s="32"/>
      <c r="H105" s="32"/>
      <c r="I105" s="32"/>
      <c r="J105" s="32"/>
    </row>
    <row r="106" s="4" customFormat="true" ht="12.75" hidden="false" customHeight="true" outlineLevel="0" collapsed="false">
      <c r="A106" s="35" t="s">
        <v>30</v>
      </c>
      <c r="B106" s="35" t="s">
        <v>31</v>
      </c>
      <c r="C106" s="35" t="s">
        <v>32</v>
      </c>
      <c r="D106" s="35" t="s">
        <v>33</v>
      </c>
      <c r="E106" s="36" t="s">
        <v>34</v>
      </c>
      <c r="F106" s="36"/>
      <c r="G106" s="36" t="s">
        <v>35</v>
      </c>
      <c r="H106" s="36"/>
      <c r="I106" s="36" t="s">
        <v>36</v>
      </c>
      <c r="J106" s="36"/>
    </row>
    <row r="107" s="8" customFormat="true" ht="18.95" hidden="false" customHeight="true" outlineLevel="0" collapsed="false">
      <c r="A107" s="27" t="n">
        <v>44877</v>
      </c>
      <c r="B107" s="28" t="s">
        <v>50</v>
      </c>
      <c r="C107" s="27" t="s">
        <v>38</v>
      </c>
      <c r="D107" s="28" t="s">
        <v>61</v>
      </c>
      <c r="E107" s="29" t="str">
        <f aca="false">B271</f>
        <v>BURSA DOĞUGÜCÜ </v>
      </c>
      <c r="F107" s="29"/>
      <c r="G107" s="29" t="str">
        <f aca="false">B279</f>
        <v>YENİŞEHİR BELEDİYE</v>
      </c>
      <c r="H107" s="29"/>
      <c r="I107" s="28" t="n">
        <v>4</v>
      </c>
      <c r="J107" s="28" t="n">
        <v>0</v>
      </c>
    </row>
    <row r="108" s="8" customFormat="true" ht="18.95" hidden="false" customHeight="true" outlineLevel="0" collapsed="false">
      <c r="A108" s="27" t="n">
        <v>44877</v>
      </c>
      <c r="B108" s="28" t="s">
        <v>122</v>
      </c>
      <c r="C108" s="27" t="s">
        <v>38</v>
      </c>
      <c r="D108" s="28" t="s">
        <v>61</v>
      </c>
      <c r="E108" s="29" t="str">
        <f aca="false">B272</f>
        <v>YAVUZ SELİMSPOR</v>
      </c>
      <c r="F108" s="29"/>
      <c r="G108" s="29" t="str">
        <f aca="false">B278</f>
        <v>KELES GENÇLİK</v>
      </c>
      <c r="H108" s="29"/>
      <c r="I108" s="28" t="n">
        <v>0</v>
      </c>
      <c r="J108" s="28" t="n">
        <v>1</v>
      </c>
    </row>
    <row r="109" s="8" customFormat="true" ht="18.95" hidden="false" customHeight="true" outlineLevel="0" collapsed="false">
      <c r="A109" s="27" t="n">
        <v>44877</v>
      </c>
      <c r="B109" s="28" t="s">
        <v>51</v>
      </c>
      <c r="C109" s="27" t="s">
        <v>38</v>
      </c>
      <c r="D109" s="28" t="s">
        <v>61</v>
      </c>
      <c r="E109" s="29" t="str">
        <f aca="false">B273</f>
        <v>ÇOTANAKSPOR</v>
      </c>
      <c r="F109" s="29"/>
      <c r="G109" s="29" t="str">
        <f aca="false">B277</f>
        <v>BADEMLİ 2021 SPOR</v>
      </c>
      <c r="H109" s="29"/>
      <c r="I109" s="28" t="n">
        <v>1</v>
      </c>
      <c r="J109" s="28" t="n">
        <v>2</v>
      </c>
    </row>
    <row r="110" s="8" customFormat="true" ht="18.95" hidden="false" customHeight="true" outlineLevel="0" collapsed="false">
      <c r="A110" s="27" t="n">
        <v>44877</v>
      </c>
      <c r="B110" s="28" t="s">
        <v>123</v>
      </c>
      <c r="C110" s="27" t="s">
        <v>38</v>
      </c>
      <c r="D110" s="28" t="s">
        <v>61</v>
      </c>
      <c r="E110" s="29" t="str">
        <f aca="false">B274</f>
        <v>BURSA MERİNOSSPOR</v>
      </c>
      <c r="F110" s="29"/>
      <c r="G110" s="29" t="str">
        <f aca="false">B276</f>
        <v>ÇAĞLAYAN SPOR</v>
      </c>
      <c r="H110" s="29"/>
      <c r="I110" s="28" t="n">
        <v>7</v>
      </c>
      <c r="J110" s="28" t="n">
        <v>2</v>
      </c>
    </row>
    <row r="111" s="8" customFormat="true" ht="18.95" hidden="false" customHeight="true" outlineLevel="0" collapsed="false">
      <c r="A111" s="27" t="n">
        <v>44877</v>
      </c>
      <c r="B111" s="28" t="s">
        <v>52</v>
      </c>
      <c r="C111" s="27" t="s">
        <v>38</v>
      </c>
      <c r="D111" s="28" t="s">
        <v>61</v>
      </c>
      <c r="E111" s="29" t="str">
        <f aca="false">B282</f>
        <v>İNG. KURTULUŞSPOR</v>
      </c>
      <c r="F111" s="29"/>
      <c r="G111" s="29" t="str">
        <f aca="false">B281</f>
        <v>M. K.PAŞASPOR BLD.</v>
      </c>
      <c r="H111" s="29"/>
      <c r="I111" s="28" t="n">
        <v>1</v>
      </c>
      <c r="J111" s="28" t="n">
        <v>3</v>
      </c>
    </row>
    <row r="112" s="8" customFormat="true" ht="18.95" hidden="false" customHeight="true" outlineLevel="0" collapsed="false">
      <c r="A112" s="27" t="n">
        <v>44877</v>
      </c>
      <c r="B112" s="28" t="s">
        <v>40</v>
      </c>
      <c r="C112" s="27" t="s">
        <v>38</v>
      </c>
      <c r="D112" s="28" t="s">
        <v>61</v>
      </c>
      <c r="E112" s="29" t="str">
        <f aca="false">B283</f>
        <v>DEMİRTAŞSPOR</v>
      </c>
      <c r="F112" s="29"/>
      <c r="G112" s="29" t="str">
        <f aca="false">B280</f>
        <v>FATİHGÜCÜ KS SPOR</v>
      </c>
      <c r="H112" s="29"/>
      <c r="I112" s="28" t="n">
        <v>0</v>
      </c>
      <c r="J112" s="28" t="n">
        <v>1</v>
      </c>
    </row>
    <row r="113" s="8" customFormat="true" ht="18.95" hidden="false" customHeight="true" outlineLevel="0" collapsed="false">
      <c r="A113" s="30"/>
      <c r="B113" s="30"/>
      <c r="C113" s="30"/>
      <c r="D113" s="30"/>
      <c r="E113" s="31" t="str">
        <f aca="false">B275</f>
        <v>ORHANGAZİ G.BİRLİĞİ</v>
      </c>
      <c r="F113" s="31"/>
      <c r="G113" s="31" t="str">
        <f aca="false">B284</f>
        <v>BAY</v>
      </c>
      <c r="H113" s="31"/>
      <c r="I113" s="30"/>
      <c r="J113" s="30"/>
    </row>
    <row r="114" s="8" customFormat="true" ht="18.95" hidden="false" customHeight="true" outlineLevel="0" collapsed="false">
      <c r="A114" s="32" t="s">
        <v>73</v>
      </c>
      <c r="B114" s="32"/>
      <c r="C114" s="32"/>
      <c r="D114" s="32"/>
      <c r="E114" s="32"/>
      <c r="F114" s="32"/>
      <c r="G114" s="32"/>
      <c r="H114" s="32"/>
      <c r="I114" s="32"/>
      <c r="J114" s="32"/>
    </row>
    <row r="115" s="4" customFormat="true" ht="12.75" hidden="false" customHeight="true" outlineLevel="0" collapsed="false">
      <c r="A115" s="35" t="s">
        <v>30</v>
      </c>
      <c r="B115" s="35" t="s">
        <v>31</v>
      </c>
      <c r="C115" s="35" t="s">
        <v>32</v>
      </c>
      <c r="D115" s="35" t="s">
        <v>33</v>
      </c>
      <c r="E115" s="36" t="s">
        <v>34</v>
      </c>
      <c r="F115" s="36"/>
      <c r="G115" s="36" t="s">
        <v>35</v>
      </c>
      <c r="H115" s="36"/>
      <c r="I115" s="36" t="s">
        <v>36</v>
      </c>
      <c r="J115" s="36"/>
    </row>
    <row r="116" s="8" customFormat="true" ht="18.95" hidden="false" customHeight="true" outlineLevel="0" collapsed="false">
      <c r="A116" s="27" t="n">
        <v>44885</v>
      </c>
      <c r="B116" s="28" t="s">
        <v>41</v>
      </c>
      <c r="C116" s="27" t="s">
        <v>48</v>
      </c>
      <c r="D116" s="28" t="s">
        <v>61</v>
      </c>
      <c r="E116" s="29" t="str">
        <f aca="false">B276</f>
        <v>ÇAĞLAYAN SPOR</v>
      </c>
      <c r="F116" s="29"/>
      <c r="G116" s="29" t="str">
        <f aca="false">B275</f>
        <v>ORHANGAZİ G.BİRLİĞİ</v>
      </c>
      <c r="H116" s="29"/>
      <c r="I116" s="28" t="n">
        <v>0</v>
      </c>
      <c r="J116" s="28" t="n">
        <v>2</v>
      </c>
    </row>
    <row r="117" s="8" customFormat="true" ht="18.95" hidden="false" customHeight="true" outlineLevel="0" collapsed="false">
      <c r="A117" s="27" t="n">
        <v>44885</v>
      </c>
      <c r="B117" s="28" t="s">
        <v>51</v>
      </c>
      <c r="C117" s="27" t="s">
        <v>48</v>
      </c>
      <c r="D117" s="28" t="s">
        <v>61</v>
      </c>
      <c r="E117" s="29" t="str">
        <f aca="false">B277</f>
        <v>BADEMLİ 2021 SPOR</v>
      </c>
      <c r="F117" s="29"/>
      <c r="G117" s="29" t="str">
        <f aca="false">B274</f>
        <v>BURSA MERİNOSSPOR</v>
      </c>
      <c r="H117" s="29"/>
      <c r="I117" s="28" t="n">
        <v>2</v>
      </c>
      <c r="J117" s="28" t="n">
        <v>1</v>
      </c>
    </row>
    <row r="118" s="8" customFormat="true" ht="18.95" hidden="false" customHeight="true" outlineLevel="0" collapsed="false">
      <c r="A118" s="27" t="n">
        <v>44885</v>
      </c>
      <c r="B118" s="28" t="s">
        <v>147</v>
      </c>
      <c r="C118" s="27" t="s">
        <v>48</v>
      </c>
      <c r="D118" s="28" t="s">
        <v>61</v>
      </c>
      <c r="E118" s="29" t="str">
        <f aca="false">B278</f>
        <v>KELES GENÇLİK</v>
      </c>
      <c r="F118" s="29"/>
      <c r="G118" s="29" t="str">
        <f aca="false">B273</f>
        <v>ÇOTANAKSPOR</v>
      </c>
      <c r="H118" s="29"/>
      <c r="I118" s="28" t="n">
        <v>2</v>
      </c>
      <c r="J118" s="28" t="n">
        <v>2</v>
      </c>
    </row>
    <row r="119" s="8" customFormat="true" ht="18.95" hidden="false" customHeight="true" outlineLevel="0" collapsed="false">
      <c r="A119" s="27" t="n">
        <v>44885</v>
      </c>
      <c r="B119" s="28" t="s">
        <v>131</v>
      </c>
      <c r="C119" s="27" t="s">
        <v>48</v>
      </c>
      <c r="D119" s="28" t="s">
        <v>61</v>
      </c>
      <c r="E119" s="29" t="str">
        <f aca="false">B279</f>
        <v>YENİŞEHİR BELEDİYE</v>
      </c>
      <c r="F119" s="29"/>
      <c r="G119" s="29" t="str">
        <f aca="false">B272</f>
        <v>YAVUZ SELİMSPOR</v>
      </c>
      <c r="H119" s="29"/>
      <c r="I119" s="28" t="n">
        <v>10</v>
      </c>
      <c r="J119" s="28" t="n">
        <v>2</v>
      </c>
    </row>
    <row r="120" s="8" customFormat="true" ht="18.95" hidden="false" customHeight="true" outlineLevel="0" collapsed="false">
      <c r="A120" s="27" t="n">
        <v>44885</v>
      </c>
      <c r="B120" s="28" t="s">
        <v>40</v>
      </c>
      <c r="C120" s="27" t="s">
        <v>48</v>
      </c>
      <c r="D120" s="28" t="s">
        <v>71</v>
      </c>
      <c r="E120" s="29" t="str">
        <f aca="false">B280</f>
        <v>FATİHGÜCÜ KS SPOR</v>
      </c>
      <c r="F120" s="29"/>
      <c r="G120" s="29" t="str">
        <f aca="false">B271</f>
        <v>BURSA DOĞUGÜCÜ </v>
      </c>
      <c r="H120" s="29"/>
      <c r="I120" s="28" t="n">
        <v>2</v>
      </c>
      <c r="J120" s="28" t="n">
        <v>4</v>
      </c>
    </row>
    <row r="121" s="8" customFormat="true" ht="18.95" hidden="false" customHeight="true" outlineLevel="0" collapsed="false">
      <c r="A121" s="27" t="n">
        <v>44885</v>
      </c>
      <c r="B121" s="28" t="s">
        <v>148</v>
      </c>
      <c r="C121" s="27" t="s">
        <v>48</v>
      </c>
      <c r="D121" s="28" t="n">
        <v>0</v>
      </c>
      <c r="E121" s="29" t="str">
        <f aca="false">B281</f>
        <v>M. K.PAŞASPOR BLD.</v>
      </c>
      <c r="F121" s="29"/>
      <c r="G121" s="29" t="str">
        <f aca="false">B283</f>
        <v>DEMİRTAŞSPOR</v>
      </c>
      <c r="H121" s="29"/>
      <c r="I121" s="28" t="n">
        <v>2</v>
      </c>
      <c r="J121" s="28" t="n">
        <v>1</v>
      </c>
    </row>
    <row r="122" s="8" customFormat="true" ht="18.95" hidden="false" customHeight="true" outlineLevel="0" collapsed="false">
      <c r="A122" s="30"/>
      <c r="B122" s="30"/>
      <c r="C122" s="30"/>
      <c r="D122" s="30"/>
      <c r="E122" s="31" t="str">
        <f aca="false">B282</f>
        <v>İNG. KURTULUŞSPOR</v>
      </c>
      <c r="F122" s="31"/>
      <c r="G122" s="31" t="str">
        <f aca="false">B284</f>
        <v>BAY</v>
      </c>
      <c r="H122" s="31"/>
      <c r="I122" s="30"/>
      <c r="J122" s="30"/>
    </row>
    <row r="123" s="8" customFormat="true" ht="18.95" hidden="false" customHeight="true" outlineLevel="0" collapsed="false">
      <c r="A123" s="32" t="s">
        <v>74</v>
      </c>
      <c r="B123" s="32"/>
      <c r="C123" s="32"/>
      <c r="D123" s="32"/>
      <c r="E123" s="32"/>
      <c r="F123" s="32"/>
      <c r="G123" s="32"/>
      <c r="H123" s="32"/>
      <c r="I123" s="32"/>
      <c r="J123" s="32"/>
    </row>
    <row r="124" s="4" customFormat="true" ht="12.75" hidden="false" customHeight="true" outlineLevel="0" collapsed="false">
      <c r="A124" s="35" t="s">
        <v>30</v>
      </c>
      <c r="B124" s="35" t="s">
        <v>31</v>
      </c>
      <c r="C124" s="35" t="s">
        <v>32</v>
      </c>
      <c r="D124" s="35" t="s">
        <v>33</v>
      </c>
      <c r="E124" s="36" t="s">
        <v>34</v>
      </c>
      <c r="F124" s="36"/>
      <c r="G124" s="36" t="s">
        <v>35</v>
      </c>
      <c r="H124" s="36"/>
      <c r="I124" s="36" t="s">
        <v>36</v>
      </c>
      <c r="J124" s="36"/>
    </row>
    <row r="125" s="8" customFormat="true" ht="18.95" hidden="false" customHeight="true" outlineLevel="0" collapsed="false">
      <c r="A125" s="27" t="n">
        <v>44892</v>
      </c>
      <c r="B125" s="28" t="s">
        <v>52</v>
      </c>
      <c r="C125" s="27" t="s">
        <v>48</v>
      </c>
      <c r="D125" s="28" t="s">
        <v>61</v>
      </c>
      <c r="E125" s="29" t="str">
        <f aca="false">B271</f>
        <v>BURSA DOĞUGÜCÜ </v>
      </c>
      <c r="F125" s="29"/>
      <c r="G125" s="29" t="str">
        <f aca="false">B281</f>
        <v>M. K.PAŞASPOR BLD.</v>
      </c>
      <c r="H125" s="29"/>
      <c r="I125" s="28" t="n">
        <v>1</v>
      </c>
      <c r="J125" s="28" t="n">
        <v>2</v>
      </c>
    </row>
    <row r="126" s="8" customFormat="true" ht="18.95" hidden="false" customHeight="true" outlineLevel="0" collapsed="false">
      <c r="A126" s="27" t="n">
        <v>44892</v>
      </c>
      <c r="B126" s="28" t="s">
        <v>58</v>
      </c>
      <c r="C126" s="27" t="s">
        <v>48</v>
      </c>
      <c r="D126" s="28" t="s">
        <v>61</v>
      </c>
      <c r="E126" s="29" t="str">
        <f aca="false">B272</f>
        <v>YAVUZ SELİMSPOR</v>
      </c>
      <c r="F126" s="29"/>
      <c r="G126" s="29" t="str">
        <f aca="false">B280</f>
        <v>FATİHGÜCÜ KS SPOR</v>
      </c>
      <c r="H126" s="29"/>
      <c r="I126" s="28" t="n">
        <v>1</v>
      </c>
      <c r="J126" s="28" t="n">
        <v>5</v>
      </c>
    </row>
    <row r="127" s="8" customFormat="true" ht="18.95" hidden="false" customHeight="true" outlineLevel="0" collapsed="false">
      <c r="A127" s="27" t="n">
        <v>44892</v>
      </c>
      <c r="B127" s="28" t="s">
        <v>51</v>
      </c>
      <c r="C127" s="27" t="s">
        <v>48</v>
      </c>
      <c r="D127" s="28" t="s">
        <v>61</v>
      </c>
      <c r="E127" s="29" t="str">
        <f aca="false">B273</f>
        <v>ÇOTANAKSPOR</v>
      </c>
      <c r="F127" s="29"/>
      <c r="G127" s="29" t="str">
        <f aca="false">B279</f>
        <v>YENİŞEHİR BELEDİYE</v>
      </c>
      <c r="H127" s="29"/>
      <c r="I127" s="28" t="n">
        <v>0</v>
      </c>
      <c r="J127" s="28" t="n">
        <v>5</v>
      </c>
    </row>
    <row r="128" s="8" customFormat="true" ht="18.95" hidden="false" customHeight="true" outlineLevel="0" collapsed="false">
      <c r="A128" s="27" t="n">
        <v>44892</v>
      </c>
      <c r="B128" s="28" t="s">
        <v>123</v>
      </c>
      <c r="C128" s="27" t="s">
        <v>48</v>
      </c>
      <c r="D128" s="28" t="s">
        <v>61</v>
      </c>
      <c r="E128" s="29" t="str">
        <f aca="false">B274</f>
        <v>BURSA MERİNOSSPOR</v>
      </c>
      <c r="F128" s="29"/>
      <c r="G128" s="29" t="str">
        <f aca="false">B278</f>
        <v>KELES GENÇLİK</v>
      </c>
      <c r="H128" s="29"/>
      <c r="I128" s="28" t="n">
        <v>2</v>
      </c>
      <c r="J128" s="28" t="n">
        <v>0</v>
      </c>
    </row>
    <row r="129" s="8" customFormat="true" ht="18.95" hidden="false" customHeight="true" outlineLevel="0" collapsed="false">
      <c r="A129" s="27" t="n">
        <v>44892</v>
      </c>
      <c r="B129" s="28" t="s">
        <v>68</v>
      </c>
      <c r="C129" s="27" t="s">
        <v>48</v>
      </c>
      <c r="D129" s="28" t="s">
        <v>61</v>
      </c>
      <c r="E129" s="29" t="str">
        <f aca="false">B275</f>
        <v>ORHANGAZİ G.BİRLİĞİ</v>
      </c>
      <c r="F129" s="29"/>
      <c r="G129" s="29" t="str">
        <f aca="false">B277</f>
        <v>BADEMLİ 2021 SPOR</v>
      </c>
      <c r="H129" s="29"/>
      <c r="I129" s="28" t="n">
        <v>2</v>
      </c>
      <c r="J129" s="28" t="n">
        <v>2</v>
      </c>
    </row>
    <row r="130" s="8" customFormat="true" ht="18.95" hidden="false" customHeight="true" outlineLevel="0" collapsed="false">
      <c r="A130" s="27" t="n">
        <v>44892</v>
      </c>
      <c r="B130" s="28" t="s">
        <v>40</v>
      </c>
      <c r="C130" s="27" t="s">
        <v>48</v>
      </c>
      <c r="D130" s="28" t="s">
        <v>61</v>
      </c>
      <c r="E130" s="29" t="str">
        <f aca="false">B283</f>
        <v>DEMİRTAŞSPOR</v>
      </c>
      <c r="F130" s="29"/>
      <c r="G130" s="29" t="str">
        <f aca="false">B282</f>
        <v>İNG. KURTULUŞSPOR</v>
      </c>
      <c r="H130" s="29"/>
      <c r="I130" s="28" t="n">
        <v>1</v>
      </c>
      <c r="J130" s="28" t="n">
        <v>3</v>
      </c>
    </row>
    <row r="131" s="8" customFormat="true" ht="18.95" hidden="false" customHeight="true" outlineLevel="0" collapsed="false">
      <c r="A131" s="30"/>
      <c r="B131" s="30"/>
      <c r="C131" s="30"/>
      <c r="D131" s="30"/>
      <c r="E131" s="31" t="str">
        <f aca="false">B276</f>
        <v>ÇAĞLAYAN SPOR</v>
      </c>
      <c r="F131" s="31"/>
      <c r="G131" s="31" t="str">
        <f aca="false">B284</f>
        <v>BAY</v>
      </c>
      <c r="H131" s="31"/>
      <c r="I131" s="30"/>
      <c r="J131" s="30"/>
    </row>
    <row r="132" s="8" customFormat="true" ht="18.95" hidden="false" customHeight="true" outlineLevel="0" collapsed="false">
      <c r="A132" s="32" t="s">
        <v>76</v>
      </c>
      <c r="B132" s="32"/>
      <c r="C132" s="32"/>
      <c r="D132" s="32"/>
      <c r="E132" s="32"/>
      <c r="F132" s="32"/>
      <c r="G132" s="32"/>
      <c r="H132" s="32"/>
      <c r="I132" s="32"/>
      <c r="J132" s="32"/>
    </row>
    <row r="133" s="4" customFormat="true" ht="12.75" hidden="false" customHeight="true" outlineLevel="0" collapsed="false">
      <c r="A133" s="35" t="s">
        <v>30</v>
      </c>
      <c r="B133" s="35" t="s">
        <v>31</v>
      </c>
      <c r="C133" s="35" t="s">
        <v>32</v>
      </c>
      <c r="D133" s="35" t="s">
        <v>33</v>
      </c>
      <c r="E133" s="36" t="s">
        <v>34</v>
      </c>
      <c r="F133" s="36"/>
      <c r="G133" s="36" t="s">
        <v>35</v>
      </c>
      <c r="H133" s="36"/>
      <c r="I133" s="36" t="s">
        <v>36</v>
      </c>
      <c r="J133" s="36"/>
    </row>
    <row r="134" s="8" customFormat="true" ht="18.95" hidden="false" customHeight="true" outlineLevel="0" collapsed="false">
      <c r="A134" s="27" t="n">
        <v>44898</v>
      </c>
      <c r="B134" s="28" t="s">
        <v>51</v>
      </c>
      <c r="C134" s="27" t="s">
        <v>38</v>
      </c>
      <c r="D134" s="28" t="s">
        <v>61</v>
      </c>
      <c r="E134" s="29" t="str">
        <f aca="false">B277</f>
        <v>BADEMLİ 2021 SPOR</v>
      </c>
      <c r="F134" s="29"/>
      <c r="G134" s="29" t="str">
        <f aca="false">B276</f>
        <v>ÇAĞLAYAN SPOR</v>
      </c>
      <c r="H134" s="29"/>
      <c r="I134" s="28" t="n">
        <v>2</v>
      </c>
      <c r="J134" s="28" t="n">
        <v>1</v>
      </c>
    </row>
    <row r="135" s="8" customFormat="true" ht="18.95" hidden="false" customHeight="true" outlineLevel="0" collapsed="false">
      <c r="A135" s="27" t="n">
        <v>44898</v>
      </c>
      <c r="B135" s="28" t="s">
        <v>147</v>
      </c>
      <c r="C135" s="27" t="s">
        <v>38</v>
      </c>
      <c r="D135" s="28" t="s">
        <v>77</v>
      </c>
      <c r="E135" s="29" t="str">
        <f aca="false">B278</f>
        <v>KELES GENÇLİK</v>
      </c>
      <c r="F135" s="29"/>
      <c r="G135" s="29" t="str">
        <f aca="false">B275</f>
        <v>ORHANGAZİ G.BİRLİĞİ</v>
      </c>
      <c r="H135" s="29"/>
      <c r="I135" s="28" t="n">
        <v>2</v>
      </c>
      <c r="J135" s="28" t="n">
        <v>1</v>
      </c>
    </row>
    <row r="136" s="8" customFormat="true" ht="18.95" hidden="false" customHeight="true" outlineLevel="0" collapsed="false">
      <c r="A136" s="27" t="n">
        <v>44898</v>
      </c>
      <c r="B136" s="28" t="s">
        <v>131</v>
      </c>
      <c r="C136" s="27" t="s">
        <v>38</v>
      </c>
      <c r="D136" s="28" t="s">
        <v>61</v>
      </c>
      <c r="E136" s="29" t="str">
        <f aca="false">B279</f>
        <v>YENİŞEHİR BELEDİYE</v>
      </c>
      <c r="F136" s="29"/>
      <c r="G136" s="29" t="str">
        <f aca="false">B274</f>
        <v>BURSA MERİNOSSPOR</v>
      </c>
      <c r="H136" s="29"/>
      <c r="I136" s="28" t="n">
        <v>3</v>
      </c>
      <c r="J136" s="28" t="n">
        <v>1</v>
      </c>
    </row>
    <row r="137" s="8" customFormat="true" ht="18.95" hidden="false" customHeight="true" outlineLevel="0" collapsed="false">
      <c r="A137" s="27" t="n">
        <v>44898</v>
      </c>
      <c r="B137" s="28" t="s">
        <v>40</v>
      </c>
      <c r="C137" s="27" t="s">
        <v>38</v>
      </c>
      <c r="D137" s="28" t="s">
        <v>61</v>
      </c>
      <c r="E137" s="29" t="str">
        <f aca="false">B280</f>
        <v>FATİHGÜCÜ KS SPOR</v>
      </c>
      <c r="F137" s="29"/>
      <c r="G137" s="29" t="str">
        <f aca="false">B273</f>
        <v>ÇOTANAKSPOR</v>
      </c>
      <c r="H137" s="29"/>
      <c r="I137" s="28" t="n">
        <v>6</v>
      </c>
      <c r="J137" s="28" t="n">
        <v>0</v>
      </c>
    </row>
    <row r="138" s="8" customFormat="true" ht="18.95" hidden="false" customHeight="true" outlineLevel="0" collapsed="false">
      <c r="A138" s="27" t="n">
        <v>44898</v>
      </c>
      <c r="B138" s="28" t="s">
        <v>148</v>
      </c>
      <c r="C138" s="27" t="s">
        <v>38</v>
      </c>
      <c r="D138" s="28" t="s">
        <v>61</v>
      </c>
      <c r="E138" s="29" t="str">
        <f aca="false">B281</f>
        <v>M. K.PAŞASPOR BLD.</v>
      </c>
      <c r="F138" s="29"/>
      <c r="G138" s="29" t="str">
        <f aca="false">B272</f>
        <v>YAVUZ SELİMSPOR</v>
      </c>
      <c r="H138" s="29"/>
      <c r="I138" s="28" t="n">
        <v>5</v>
      </c>
      <c r="J138" s="28" t="n">
        <v>0</v>
      </c>
    </row>
    <row r="139" s="8" customFormat="true" ht="18.95" hidden="false" customHeight="true" outlineLevel="0" collapsed="false">
      <c r="A139" s="27" t="n">
        <v>44898</v>
      </c>
      <c r="B139" s="28" t="s">
        <v>52</v>
      </c>
      <c r="C139" s="27" t="s">
        <v>38</v>
      </c>
      <c r="D139" s="28" t="s">
        <v>61</v>
      </c>
      <c r="E139" s="29" t="str">
        <f aca="false">B282</f>
        <v>İNG. KURTULUŞSPOR</v>
      </c>
      <c r="F139" s="29"/>
      <c r="G139" s="29" t="str">
        <f aca="false">B271</f>
        <v>BURSA DOĞUGÜCÜ </v>
      </c>
      <c r="H139" s="29"/>
      <c r="I139" s="28" t="n">
        <v>0</v>
      </c>
      <c r="J139" s="28" t="n">
        <v>0</v>
      </c>
    </row>
    <row r="140" s="8" customFormat="true" ht="18.95" hidden="false" customHeight="true" outlineLevel="0" collapsed="false">
      <c r="A140" s="30"/>
      <c r="B140" s="30"/>
      <c r="C140" s="30"/>
      <c r="D140" s="30"/>
      <c r="E140" s="31" t="str">
        <f aca="false">B283</f>
        <v>DEMİRTAŞSPOR</v>
      </c>
      <c r="F140" s="31"/>
      <c r="G140" s="31" t="str">
        <f aca="false">B284</f>
        <v>BAY</v>
      </c>
      <c r="H140" s="31"/>
      <c r="I140" s="30"/>
      <c r="J140" s="30"/>
    </row>
    <row r="141" s="8" customFormat="true" ht="18.95" hidden="false" customHeight="true" outlineLevel="0" collapsed="false">
      <c r="A141" s="32" t="s">
        <v>78</v>
      </c>
      <c r="B141" s="32"/>
      <c r="C141" s="32"/>
      <c r="D141" s="32"/>
      <c r="E141" s="32"/>
      <c r="F141" s="32"/>
      <c r="G141" s="32"/>
      <c r="H141" s="32"/>
      <c r="I141" s="32"/>
      <c r="J141" s="32"/>
    </row>
    <row r="142" s="4" customFormat="true" ht="12.75" hidden="false" customHeight="true" outlineLevel="0" collapsed="false">
      <c r="A142" s="35" t="s">
        <v>30</v>
      </c>
      <c r="B142" s="35" t="s">
        <v>31</v>
      </c>
      <c r="C142" s="35" t="s">
        <v>32</v>
      </c>
      <c r="D142" s="35" t="s">
        <v>33</v>
      </c>
      <c r="E142" s="36" t="s">
        <v>34</v>
      </c>
      <c r="F142" s="36"/>
      <c r="G142" s="36" t="s">
        <v>35</v>
      </c>
      <c r="H142" s="36"/>
      <c r="I142" s="36" t="s">
        <v>36</v>
      </c>
      <c r="J142" s="36"/>
    </row>
    <row r="143" s="8" customFormat="true" ht="18.95" hidden="false" customHeight="true" outlineLevel="0" collapsed="false">
      <c r="A143" s="27" t="n">
        <v>44906</v>
      </c>
      <c r="B143" s="28" t="s">
        <v>131</v>
      </c>
      <c r="C143" s="27" t="s">
        <v>48</v>
      </c>
      <c r="D143" s="28" t="s">
        <v>61</v>
      </c>
      <c r="E143" s="29" t="str">
        <f aca="false">B271</f>
        <v>BURSA DOĞUGÜCÜ </v>
      </c>
      <c r="F143" s="29"/>
      <c r="G143" s="29" t="str">
        <f aca="false">B283</f>
        <v>DEMİRTAŞSPOR</v>
      </c>
      <c r="H143" s="29"/>
      <c r="I143" s="28" t="n">
        <v>6</v>
      </c>
      <c r="J143" s="28" t="n">
        <v>1</v>
      </c>
    </row>
    <row r="144" s="8" customFormat="true" ht="18.95" hidden="false" customHeight="true" outlineLevel="0" collapsed="false">
      <c r="A144" s="27" t="n">
        <v>44906</v>
      </c>
      <c r="B144" s="28" t="s">
        <v>122</v>
      </c>
      <c r="C144" s="27" t="s">
        <v>48</v>
      </c>
      <c r="D144" s="28" t="s">
        <v>61</v>
      </c>
      <c r="E144" s="29" t="str">
        <f aca="false">B272</f>
        <v>YAVUZ SELİMSPOR</v>
      </c>
      <c r="F144" s="29"/>
      <c r="G144" s="29" t="str">
        <f aca="false">B282</f>
        <v>İNG. KURTULUŞSPOR</v>
      </c>
      <c r="H144" s="29"/>
      <c r="I144" s="28" t="n">
        <v>1</v>
      </c>
      <c r="J144" s="28" t="n">
        <v>3</v>
      </c>
    </row>
    <row r="145" s="8" customFormat="true" ht="18.95" hidden="false" customHeight="true" outlineLevel="0" collapsed="false">
      <c r="A145" s="27" t="n">
        <v>44906</v>
      </c>
      <c r="B145" s="28" t="s">
        <v>42</v>
      </c>
      <c r="C145" s="27" t="s">
        <v>48</v>
      </c>
      <c r="D145" s="28" t="s">
        <v>61</v>
      </c>
      <c r="E145" s="29" t="str">
        <f aca="false">B273</f>
        <v>ÇOTANAKSPOR</v>
      </c>
      <c r="F145" s="29"/>
      <c r="G145" s="29" t="str">
        <f aca="false">B281</f>
        <v>M. K.PAŞASPOR BLD.</v>
      </c>
      <c r="H145" s="29"/>
      <c r="I145" s="28" t="n">
        <v>0</v>
      </c>
      <c r="J145" s="28" t="n">
        <v>3</v>
      </c>
    </row>
    <row r="146" s="8" customFormat="true" ht="18.95" hidden="false" customHeight="true" outlineLevel="0" collapsed="false">
      <c r="A146" s="27" t="n">
        <v>44906</v>
      </c>
      <c r="B146" s="28" t="s">
        <v>123</v>
      </c>
      <c r="C146" s="27" t="s">
        <v>48</v>
      </c>
      <c r="D146" s="28" t="s">
        <v>61</v>
      </c>
      <c r="E146" s="29" t="str">
        <f aca="false">B274</f>
        <v>BURSA MERİNOSSPOR</v>
      </c>
      <c r="F146" s="29"/>
      <c r="G146" s="29" t="str">
        <f aca="false">B280</f>
        <v>FATİHGÜCÜ KS SPOR</v>
      </c>
      <c r="H146" s="29"/>
      <c r="I146" s="28" t="n">
        <v>5</v>
      </c>
      <c r="J146" s="28" t="n">
        <v>3</v>
      </c>
    </row>
    <row r="147" s="8" customFormat="true" ht="18.95" hidden="false" customHeight="true" outlineLevel="0" collapsed="false">
      <c r="A147" s="27" t="n">
        <v>44906</v>
      </c>
      <c r="B147" s="28" t="s">
        <v>49</v>
      </c>
      <c r="C147" s="27" t="s">
        <v>48</v>
      </c>
      <c r="D147" s="28" t="s">
        <v>71</v>
      </c>
      <c r="E147" s="29" t="str">
        <f aca="false">B275</f>
        <v>ORHANGAZİ G.BİRLİĞİ</v>
      </c>
      <c r="F147" s="29"/>
      <c r="G147" s="29" t="str">
        <f aca="false">B279</f>
        <v>YENİŞEHİR BELEDİYE</v>
      </c>
      <c r="H147" s="29"/>
      <c r="I147" s="28" t="n">
        <v>0</v>
      </c>
      <c r="J147" s="28" t="n">
        <v>1</v>
      </c>
    </row>
    <row r="148" s="8" customFormat="true" ht="18.95" hidden="false" customHeight="true" outlineLevel="0" collapsed="false">
      <c r="A148" s="27" t="n">
        <v>44906</v>
      </c>
      <c r="B148" s="28" t="s">
        <v>51</v>
      </c>
      <c r="C148" s="27" t="s">
        <v>48</v>
      </c>
      <c r="D148" s="28" t="s">
        <v>61</v>
      </c>
      <c r="E148" s="29" t="str">
        <f aca="false">B276</f>
        <v>ÇAĞLAYAN SPOR</v>
      </c>
      <c r="F148" s="29"/>
      <c r="G148" s="29" t="str">
        <f aca="false">B278</f>
        <v>KELES GENÇLİK</v>
      </c>
      <c r="H148" s="29"/>
      <c r="I148" s="28" t="n">
        <v>1</v>
      </c>
      <c r="J148" s="28" t="n">
        <v>1</v>
      </c>
    </row>
    <row r="149" s="8" customFormat="true" ht="18.95" hidden="false" customHeight="true" outlineLevel="0" collapsed="false">
      <c r="A149" s="30"/>
      <c r="B149" s="30"/>
      <c r="C149" s="30"/>
      <c r="D149" s="30"/>
      <c r="E149" s="31" t="str">
        <f aca="false">B277</f>
        <v>BADEMLİ 2021 SPOR</v>
      </c>
      <c r="F149" s="31"/>
      <c r="G149" s="31" t="str">
        <f aca="false">B284</f>
        <v>BAY</v>
      </c>
      <c r="H149" s="31"/>
      <c r="I149" s="30"/>
      <c r="J149" s="30"/>
    </row>
    <row r="150" s="8" customFormat="true" ht="18.95" hidden="false" customHeight="true" outlineLevel="0" collapsed="false">
      <c r="A150" s="23" t="s">
        <v>80</v>
      </c>
      <c r="B150" s="23"/>
      <c r="C150" s="23"/>
      <c r="D150" s="23"/>
      <c r="E150" s="23"/>
      <c r="F150" s="23"/>
      <c r="G150" s="23"/>
      <c r="H150" s="23"/>
      <c r="I150" s="23"/>
      <c r="J150" s="23"/>
    </row>
    <row r="151" s="8" customFormat="true" ht="18.95" hidden="false" customHeight="true" outlineLevel="0" collapsed="false">
      <c r="A151" s="38" t="s">
        <v>81</v>
      </c>
      <c r="B151" s="38"/>
      <c r="C151" s="38"/>
      <c r="D151" s="38"/>
      <c r="E151" s="38"/>
      <c r="F151" s="38"/>
      <c r="G151" s="38"/>
      <c r="H151" s="38"/>
      <c r="I151" s="38"/>
      <c r="J151" s="38"/>
    </row>
    <row r="152" s="4" customFormat="true" ht="12.75" hidden="false" customHeight="true" outlineLevel="0" collapsed="false">
      <c r="A152" s="39" t="s">
        <v>30</v>
      </c>
      <c r="B152" s="39" t="s">
        <v>31</v>
      </c>
      <c r="C152" s="39" t="s">
        <v>32</v>
      </c>
      <c r="D152" s="39" t="s">
        <v>33</v>
      </c>
      <c r="E152" s="40" t="s">
        <v>34</v>
      </c>
      <c r="F152" s="40"/>
      <c r="G152" s="40" t="s">
        <v>35</v>
      </c>
      <c r="H152" s="40"/>
      <c r="I152" s="40" t="s">
        <v>36</v>
      </c>
      <c r="J152" s="40"/>
    </row>
    <row r="153" s="8" customFormat="true" ht="18.95" hidden="false" customHeight="true" outlineLevel="0" collapsed="false">
      <c r="A153" s="27" t="n">
        <v>44934</v>
      </c>
      <c r="B153" s="28" t="s">
        <v>51</v>
      </c>
      <c r="C153" s="27" t="s">
        <v>48</v>
      </c>
      <c r="D153" s="28" t="s">
        <v>61</v>
      </c>
      <c r="E153" s="29" t="str">
        <f aca="false">G35</f>
        <v>BADEMLİ 2021 SPOR</v>
      </c>
      <c r="F153" s="29"/>
      <c r="G153" s="29" t="str">
        <f aca="false">E35</f>
        <v>KELES GENÇLİK</v>
      </c>
      <c r="H153" s="29"/>
      <c r="I153" s="28" t="n">
        <v>2</v>
      </c>
      <c r="J153" s="28" t="n">
        <v>0</v>
      </c>
    </row>
    <row r="154" s="8" customFormat="true" ht="18.95" hidden="false" customHeight="true" outlineLevel="0" collapsed="false">
      <c r="A154" s="27" t="n">
        <v>44934</v>
      </c>
      <c r="B154" s="28" t="s">
        <v>41</v>
      </c>
      <c r="C154" s="27" t="s">
        <v>48</v>
      </c>
      <c r="D154" s="28" t="s">
        <v>61</v>
      </c>
      <c r="E154" s="29" t="str">
        <f aca="false">G36</f>
        <v>ÇAĞLAYAN SPOR</v>
      </c>
      <c r="F154" s="29"/>
      <c r="G154" s="29" t="str">
        <f aca="false">E36</f>
        <v>YENİŞEHİR BELEDİYE</v>
      </c>
      <c r="H154" s="29"/>
      <c r="I154" s="28" t="n">
        <v>0</v>
      </c>
      <c r="J154" s="28" t="n">
        <v>1</v>
      </c>
    </row>
    <row r="155" s="8" customFormat="true" ht="18.95" hidden="false" customHeight="true" outlineLevel="0" collapsed="false">
      <c r="A155" s="27" t="n">
        <v>44934</v>
      </c>
      <c r="B155" s="28" t="s">
        <v>49</v>
      </c>
      <c r="C155" s="27" t="s">
        <v>48</v>
      </c>
      <c r="D155" s="28" t="s">
        <v>61</v>
      </c>
      <c r="E155" s="29" t="str">
        <f aca="false">G37</f>
        <v>ORHANGAZİ G.BİRLİĞİ</v>
      </c>
      <c r="F155" s="29"/>
      <c r="G155" s="29" t="str">
        <f aca="false">E37</f>
        <v>FATİHGÜCÜ KS SPOR</v>
      </c>
      <c r="H155" s="29"/>
      <c r="I155" s="28" t="n">
        <v>1</v>
      </c>
      <c r="J155" s="28" t="n">
        <v>1</v>
      </c>
    </row>
    <row r="156" s="8" customFormat="true" ht="18.95" hidden="false" customHeight="true" outlineLevel="0" collapsed="false">
      <c r="A156" s="27" t="n">
        <v>44934</v>
      </c>
      <c r="B156" s="28" t="s">
        <v>123</v>
      </c>
      <c r="C156" s="27" t="s">
        <v>48</v>
      </c>
      <c r="D156" s="28" t="s">
        <v>61</v>
      </c>
      <c r="E156" s="29" t="str">
        <f aca="false">G38</f>
        <v>BURSA MERİNOSSPOR</v>
      </c>
      <c r="F156" s="29"/>
      <c r="G156" s="29" t="str">
        <f aca="false">E38</f>
        <v>M. K.PAŞASPOR BLD.</v>
      </c>
      <c r="H156" s="29"/>
      <c r="I156" s="28" t="n">
        <v>0</v>
      </c>
      <c r="J156" s="28" t="n">
        <v>7</v>
      </c>
    </row>
    <row r="157" s="8" customFormat="true" ht="18.95" hidden="false" customHeight="true" outlineLevel="0" collapsed="false">
      <c r="A157" s="27" t="n">
        <v>44934</v>
      </c>
      <c r="B157" s="28" t="s">
        <v>42</v>
      </c>
      <c r="C157" s="27" t="s">
        <v>48</v>
      </c>
      <c r="D157" s="28" t="s">
        <v>61</v>
      </c>
      <c r="E157" s="29" t="str">
        <f aca="false">G39</f>
        <v>ÇOTANAKSPOR</v>
      </c>
      <c r="F157" s="29"/>
      <c r="G157" s="29" t="str">
        <f aca="false">E39</f>
        <v>İNG. KURTULUŞSPOR</v>
      </c>
      <c r="H157" s="29"/>
      <c r="I157" s="28" t="n">
        <v>3</v>
      </c>
      <c r="J157" s="28" t="n">
        <v>2</v>
      </c>
    </row>
    <row r="158" s="8" customFormat="true" ht="18.95" hidden="false" customHeight="true" outlineLevel="0" collapsed="false">
      <c r="A158" s="27" t="n">
        <v>44934</v>
      </c>
      <c r="B158" s="28" t="s">
        <v>85</v>
      </c>
      <c r="C158" s="27" t="s">
        <v>48</v>
      </c>
      <c r="D158" s="28" t="s">
        <v>61</v>
      </c>
      <c r="E158" s="29" t="str">
        <f aca="false">G40</f>
        <v>YAVUZ SELİMSPOR</v>
      </c>
      <c r="F158" s="29"/>
      <c r="G158" s="29" t="str">
        <f aca="false">E40</f>
        <v>DEMİRTAŞSPOR</v>
      </c>
      <c r="H158" s="29"/>
      <c r="I158" s="28" t="n">
        <v>1</v>
      </c>
      <c r="J158" s="28" t="n">
        <v>2</v>
      </c>
    </row>
    <row r="159" s="8" customFormat="true" ht="18.95" hidden="false" customHeight="true" outlineLevel="0" collapsed="false">
      <c r="A159" s="30"/>
      <c r="B159" s="30"/>
      <c r="C159" s="30"/>
      <c r="D159" s="30"/>
      <c r="E159" s="31" t="str">
        <f aca="false">G41</f>
        <v>BAY</v>
      </c>
      <c r="F159" s="31"/>
      <c r="G159" s="31" t="str">
        <f aca="false">E41</f>
        <v>BURSA DOĞUGÜCÜ </v>
      </c>
      <c r="H159" s="31"/>
      <c r="I159" s="30"/>
      <c r="J159" s="30"/>
    </row>
    <row r="160" s="8" customFormat="true" ht="18.95" hidden="false" customHeight="true" outlineLevel="0" collapsed="false">
      <c r="A160" s="32" t="s">
        <v>84</v>
      </c>
      <c r="B160" s="32"/>
      <c r="C160" s="32"/>
      <c r="D160" s="32"/>
      <c r="E160" s="32"/>
      <c r="F160" s="32"/>
      <c r="G160" s="32"/>
      <c r="H160" s="32"/>
      <c r="I160" s="32"/>
      <c r="J160" s="32"/>
    </row>
    <row r="161" s="4" customFormat="true" ht="12.75" hidden="false" customHeight="true" outlineLevel="0" collapsed="false">
      <c r="A161" s="35" t="s">
        <v>30</v>
      </c>
      <c r="B161" s="35" t="s">
        <v>31</v>
      </c>
      <c r="C161" s="35" t="s">
        <v>32</v>
      </c>
      <c r="D161" s="35" t="s">
        <v>33</v>
      </c>
      <c r="E161" s="36" t="s">
        <v>34</v>
      </c>
      <c r="F161" s="36"/>
      <c r="G161" s="36" t="s">
        <v>35</v>
      </c>
      <c r="H161" s="36"/>
      <c r="I161" s="36" t="s">
        <v>36</v>
      </c>
      <c r="J161" s="36"/>
    </row>
    <row r="162" s="8" customFormat="true" ht="18.95" hidden="false" customHeight="true" outlineLevel="0" collapsed="false">
      <c r="A162" s="27" t="n">
        <v>44941</v>
      </c>
      <c r="B162" s="28" t="s">
        <v>90</v>
      </c>
      <c r="C162" s="27" t="s">
        <v>48</v>
      </c>
      <c r="D162" s="28" t="s">
        <v>61</v>
      </c>
      <c r="E162" s="29" t="str">
        <f aca="false">G44</f>
        <v>BURSA DOĞUGÜCÜ </v>
      </c>
      <c r="F162" s="29"/>
      <c r="G162" s="29" t="str">
        <f aca="false">E44</f>
        <v>YAVUZ SELİMSPOR</v>
      </c>
      <c r="H162" s="29"/>
      <c r="I162" s="28" t="n">
        <v>1</v>
      </c>
      <c r="J162" s="28" t="n">
        <v>0</v>
      </c>
    </row>
    <row r="163" s="8" customFormat="true" ht="18.95" hidden="false" customHeight="true" outlineLevel="0" collapsed="false">
      <c r="A163" s="27" t="n">
        <v>44941</v>
      </c>
      <c r="B163" s="28" t="s">
        <v>40</v>
      </c>
      <c r="C163" s="27" t="s">
        <v>48</v>
      </c>
      <c r="D163" s="28" t="s">
        <v>61</v>
      </c>
      <c r="E163" s="29" t="str">
        <f aca="false">G45</f>
        <v>DEMİRTAŞSPOR</v>
      </c>
      <c r="F163" s="29"/>
      <c r="G163" s="29" t="str">
        <f aca="false">E45</f>
        <v>ÇOTANAKSPOR</v>
      </c>
      <c r="H163" s="29"/>
      <c r="I163" s="28" t="n">
        <v>1</v>
      </c>
      <c r="J163" s="28" t="n">
        <v>2</v>
      </c>
    </row>
    <row r="164" s="8" customFormat="true" ht="18.75" hidden="false" customHeight="true" outlineLevel="0" collapsed="false">
      <c r="A164" s="27" t="n">
        <v>44941</v>
      </c>
      <c r="B164" s="28" t="s">
        <v>52</v>
      </c>
      <c r="C164" s="27" t="s">
        <v>48</v>
      </c>
      <c r="D164" s="28" t="s">
        <v>66</v>
      </c>
      <c r="E164" s="29" t="str">
        <f aca="false">G46</f>
        <v>İNG. KURTULUŞSPOR</v>
      </c>
      <c r="F164" s="29"/>
      <c r="G164" s="29" t="str">
        <f aca="false">E46</f>
        <v>BURSA MERİNOSSPOR</v>
      </c>
      <c r="H164" s="29"/>
      <c r="I164" s="28" t="n">
        <v>3</v>
      </c>
      <c r="J164" s="28" t="n">
        <v>2</v>
      </c>
    </row>
    <row r="165" s="8" customFormat="true" ht="18.75" hidden="false" customHeight="true" outlineLevel="0" collapsed="false">
      <c r="A165" s="27" t="n">
        <v>44941</v>
      </c>
      <c r="B165" s="28" t="s">
        <v>122</v>
      </c>
      <c r="C165" s="27" t="s">
        <v>48</v>
      </c>
      <c r="D165" s="28" t="s">
        <v>61</v>
      </c>
      <c r="E165" s="29" t="str">
        <f aca="false">G47</f>
        <v>M. K.PAŞASPOR BLD.</v>
      </c>
      <c r="F165" s="29"/>
      <c r="G165" s="29" t="str">
        <f aca="false">E47</f>
        <v>ORHANGAZİ G.BİRLİĞİ</v>
      </c>
      <c r="H165" s="29"/>
      <c r="I165" s="28" t="n">
        <v>5</v>
      </c>
      <c r="J165" s="28" t="n">
        <v>2</v>
      </c>
    </row>
    <row r="166" s="8" customFormat="true" ht="18.95" hidden="false" customHeight="true" outlineLevel="0" collapsed="false">
      <c r="A166" s="27" t="n">
        <v>44941</v>
      </c>
      <c r="B166" s="28" t="s">
        <v>89</v>
      </c>
      <c r="C166" s="27" t="s">
        <v>48</v>
      </c>
      <c r="D166" s="28" t="s">
        <v>61</v>
      </c>
      <c r="E166" s="29" t="str">
        <f aca="false">G48</f>
        <v>FATİHGÜCÜ KS SPOR</v>
      </c>
      <c r="F166" s="29"/>
      <c r="G166" s="29" t="str">
        <f aca="false">E48</f>
        <v>ÇAĞLAYAN SPOR</v>
      </c>
      <c r="H166" s="29"/>
      <c r="I166" s="28" t="n">
        <v>3</v>
      </c>
      <c r="J166" s="28" t="n">
        <v>0</v>
      </c>
    </row>
    <row r="167" s="8" customFormat="true" ht="18.95" hidden="false" customHeight="true" outlineLevel="0" collapsed="false">
      <c r="A167" s="27" t="n">
        <v>44941</v>
      </c>
      <c r="B167" s="28" t="s">
        <v>131</v>
      </c>
      <c r="C167" s="27" t="s">
        <v>48</v>
      </c>
      <c r="D167" s="28" t="s">
        <v>61</v>
      </c>
      <c r="E167" s="29" t="str">
        <f aca="false">G49</f>
        <v>YENİŞEHİR BELEDİYE</v>
      </c>
      <c r="F167" s="29"/>
      <c r="G167" s="29" t="str">
        <f aca="false">E49</f>
        <v>BADEMLİ 2021 SPOR</v>
      </c>
      <c r="H167" s="29"/>
      <c r="I167" s="28" t="n">
        <v>2</v>
      </c>
      <c r="J167" s="28" t="n">
        <v>0</v>
      </c>
    </row>
    <row r="168" s="8" customFormat="true" ht="18.95" hidden="false" customHeight="true" outlineLevel="0" collapsed="false">
      <c r="A168" s="30"/>
      <c r="B168" s="30"/>
      <c r="C168" s="30"/>
      <c r="D168" s="30"/>
      <c r="E168" s="31" t="str">
        <f aca="false">G50</f>
        <v>BAY</v>
      </c>
      <c r="F168" s="31"/>
      <c r="G168" s="31" t="str">
        <f aca="false">E50</f>
        <v>KELES GENÇLİK</v>
      </c>
      <c r="H168" s="31"/>
      <c r="I168" s="30"/>
      <c r="J168" s="30"/>
    </row>
    <row r="169" s="8" customFormat="true" ht="18.95" hidden="false" customHeight="true" outlineLevel="0" collapsed="false">
      <c r="A169" s="32" t="s">
        <v>86</v>
      </c>
      <c r="B169" s="32"/>
      <c r="C169" s="32"/>
      <c r="D169" s="32"/>
      <c r="E169" s="32"/>
      <c r="F169" s="32"/>
      <c r="G169" s="32"/>
      <c r="H169" s="32"/>
      <c r="I169" s="32"/>
      <c r="J169" s="32"/>
    </row>
    <row r="170" s="4" customFormat="true" ht="12.75" hidden="false" customHeight="true" outlineLevel="0" collapsed="false">
      <c r="A170" s="35" t="s">
        <v>30</v>
      </c>
      <c r="B170" s="35" t="s">
        <v>31</v>
      </c>
      <c r="C170" s="35" t="s">
        <v>32</v>
      </c>
      <c r="D170" s="35" t="s">
        <v>33</v>
      </c>
      <c r="E170" s="36" t="s">
        <v>34</v>
      </c>
      <c r="F170" s="36"/>
      <c r="G170" s="36" t="s">
        <v>35</v>
      </c>
      <c r="H170" s="36"/>
      <c r="I170" s="36" t="s">
        <v>36</v>
      </c>
      <c r="J170" s="36"/>
    </row>
    <row r="171" s="8" customFormat="true" ht="18.95" hidden="false" customHeight="true" outlineLevel="0" collapsed="false">
      <c r="A171" s="27" t="n">
        <v>44947</v>
      </c>
      <c r="B171" s="28" t="s">
        <v>40</v>
      </c>
      <c r="C171" s="27" t="s">
        <v>38</v>
      </c>
      <c r="D171" s="28" t="s">
        <v>61</v>
      </c>
      <c r="E171" s="29" t="str">
        <f aca="false">G53</f>
        <v>ÇOTANAKSPOR</v>
      </c>
      <c r="F171" s="29"/>
      <c r="G171" s="29" t="str">
        <f aca="false">E53</f>
        <v>BURSA DOĞUGÜCÜ </v>
      </c>
      <c r="H171" s="29"/>
      <c r="I171" s="28" t="n">
        <v>0</v>
      </c>
      <c r="J171" s="28" t="n">
        <v>2</v>
      </c>
    </row>
    <row r="172" s="8" customFormat="true" ht="18.95" hidden="false" customHeight="true" outlineLevel="0" collapsed="false">
      <c r="A172" s="27" t="n">
        <v>44948</v>
      </c>
      <c r="B172" s="28" t="s">
        <v>40</v>
      </c>
      <c r="C172" s="28" t="s">
        <v>48</v>
      </c>
      <c r="D172" s="28" t="s">
        <v>61</v>
      </c>
      <c r="E172" s="29" t="str">
        <f aca="false">G54</f>
        <v>KELES GENÇLİK</v>
      </c>
      <c r="F172" s="29"/>
      <c r="G172" s="29" t="str">
        <f aca="false">E54</f>
        <v>YENİŞEHİR BELEDİYE</v>
      </c>
      <c r="H172" s="29"/>
      <c r="I172" s="28" t="n">
        <v>2</v>
      </c>
      <c r="J172" s="28" t="n">
        <v>2</v>
      </c>
    </row>
    <row r="173" s="8" customFormat="true" ht="18.95" hidden="false" customHeight="true" outlineLevel="0" collapsed="false">
      <c r="A173" s="27" t="n">
        <v>44948</v>
      </c>
      <c r="B173" s="28" t="s">
        <v>42</v>
      </c>
      <c r="C173" s="28" t="s">
        <v>48</v>
      </c>
      <c r="D173" s="28" t="s">
        <v>61</v>
      </c>
      <c r="E173" s="29" t="str">
        <f aca="false">G55</f>
        <v>BADEMLİ 2021 SPOR</v>
      </c>
      <c r="F173" s="29"/>
      <c r="G173" s="29" t="str">
        <f aca="false">E55</f>
        <v>FATİHGÜCÜ KS SPOR</v>
      </c>
      <c r="H173" s="29"/>
      <c r="I173" s="28" t="n">
        <v>1</v>
      </c>
      <c r="J173" s="28" t="n">
        <v>2</v>
      </c>
    </row>
    <row r="174" s="8" customFormat="true" ht="18.95" hidden="false" customHeight="true" outlineLevel="0" collapsed="false">
      <c r="A174" s="27" t="n">
        <v>44948</v>
      </c>
      <c r="B174" s="28" t="s">
        <v>57</v>
      </c>
      <c r="C174" s="28" t="s">
        <v>48</v>
      </c>
      <c r="D174" s="28" t="s">
        <v>61</v>
      </c>
      <c r="E174" s="29" t="str">
        <f aca="false">G56</f>
        <v>ÇAĞLAYAN SPOR</v>
      </c>
      <c r="F174" s="29"/>
      <c r="G174" s="29" t="str">
        <f aca="false">E56</f>
        <v>M. K.PAŞASPOR BLD.</v>
      </c>
      <c r="H174" s="29"/>
      <c r="I174" s="28" t="n">
        <v>0</v>
      </c>
      <c r="J174" s="28" t="n">
        <v>3</v>
      </c>
    </row>
    <row r="175" s="8" customFormat="true" ht="18.95" hidden="false" customHeight="true" outlineLevel="0" collapsed="false">
      <c r="A175" s="27" t="n">
        <v>44948</v>
      </c>
      <c r="B175" s="28" t="s">
        <v>49</v>
      </c>
      <c r="C175" s="28" t="s">
        <v>48</v>
      </c>
      <c r="D175" s="28" t="s">
        <v>71</v>
      </c>
      <c r="E175" s="29" t="str">
        <f aca="false">G57</f>
        <v>ORHANGAZİ G.BİRLİĞİ</v>
      </c>
      <c r="F175" s="29"/>
      <c r="G175" s="29" t="str">
        <f aca="false">E57</f>
        <v>İNG. KURTULUŞSPOR</v>
      </c>
      <c r="H175" s="29"/>
      <c r="I175" s="28" t="n">
        <v>1</v>
      </c>
      <c r="J175" s="28" t="n">
        <v>2</v>
      </c>
    </row>
    <row r="176" s="8" customFormat="true" ht="18.95" hidden="false" customHeight="true" outlineLevel="0" collapsed="false">
      <c r="A176" s="27" t="n">
        <v>44948</v>
      </c>
      <c r="B176" s="28" t="s">
        <v>123</v>
      </c>
      <c r="C176" s="28" t="s">
        <v>48</v>
      </c>
      <c r="D176" s="28" t="s">
        <v>61</v>
      </c>
      <c r="E176" s="29" t="str">
        <f aca="false">G58</f>
        <v>BURSA MERİNOSSPOR</v>
      </c>
      <c r="F176" s="29"/>
      <c r="G176" s="29" t="str">
        <f aca="false">E58</f>
        <v>DEMİRTAŞSPOR</v>
      </c>
      <c r="H176" s="29"/>
      <c r="I176" s="28" t="n">
        <v>0</v>
      </c>
      <c r="J176" s="28" t="n">
        <v>3</v>
      </c>
    </row>
    <row r="177" s="8" customFormat="true" ht="18.95" hidden="false" customHeight="true" outlineLevel="0" collapsed="false">
      <c r="A177" s="30"/>
      <c r="B177" s="30"/>
      <c r="C177" s="30"/>
      <c r="D177" s="30"/>
      <c r="E177" s="31" t="str">
        <f aca="false">G59</f>
        <v>BAY</v>
      </c>
      <c r="F177" s="31"/>
      <c r="G177" s="31" t="str">
        <f aca="false">E59</f>
        <v>YAVUZ SELİMSPOR</v>
      </c>
      <c r="H177" s="31"/>
      <c r="I177" s="30"/>
      <c r="J177" s="30"/>
    </row>
    <row r="178" s="8" customFormat="true" ht="18.95" hidden="false" customHeight="true" outlineLevel="0" collapsed="false">
      <c r="A178" s="32" t="s">
        <v>87</v>
      </c>
      <c r="B178" s="32"/>
      <c r="C178" s="32"/>
      <c r="D178" s="32"/>
      <c r="E178" s="32"/>
      <c r="F178" s="32"/>
      <c r="G178" s="32"/>
      <c r="H178" s="32"/>
      <c r="I178" s="32"/>
      <c r="J178" s="32"/>
    </row>
    <row r="179" s="4" customFormat="true" ht="12.75" hidden="false" customHeight="true" outlineLevel="0" collapsed="false">
      <c r="A179" s="35" t="s">
        <v>30</v>
      </c>
      <c r="B179" s="35" t="s">
        <v>31</v>
      </c>
      <c r="C179" s="35" t="s">
        <v>32</v>
      </c>
      <c r="D179" s="35" t="s">
        <v>33</v>
      </c>
      <c r="E179" s="36" t="s">
        <v>34</v>
      </c>
      <c r="F179" s="36"/>
      <c r="G179" s="36" t="s">
        <v>35</v>
      </c>
      <c r="H179" s="36"/>
      <c r="I179" s="36" t="s">
        <v>36</v>
      </c>
      <c r="J179" s="36"/>
    </row>
    <row r="180" s="8" customFormat="true" ht="18.95" hidden="false" customHeight="true" outlineLevel="0" collapsed="false">
      <c r="A180" s="27" t="n">
        <v>44954</v>
      </c>
      <c r="B180" s="28" t="s">
        <v>85</v>
      </c>
      <c r="C180" s="27" t="s">
        <v>38</v>
      </c>
      <c r="D180" s="28" t="s">
        <v>61</v>
      </c>
      <c r="E180" s="29" t="str">
        <f aca="false">G62</f>
        <v>YAVUZ SELİMSPOR</v>
      </c>
      <c r="F180" s="29"/>
      <c r="G180" s="29" t="str">
        <f aca="false">E62</f>
        <v>ÇOTANAKSPOR</v>
      </c>
      <c r="H180" s="29"/>
      <c r="I180" s="28" t="n">
        <v>2</v>
      </c>
      <c r="J180" s="28" t="n">
        <v>2</v>
      </c>
    </row>
    <row r="181" s="8" customFormat="true" ht="18.95" hidden="false" customHeight="true" outlineLevel="0" collapsed="false">
      <c r="A181" s="27" t="n">
        <v>44954</v>
      </c>
      <c r="B181" s="28" t="s">
        <v>64</v>
      </c>
      <c r="C181" s="27" t="s">
        <v>38</v>
      </c>
      <c r="D181" s="28" t="s">
        <v>71</v>
      </c>
      <c r="E181" s="29" t="str">
        <f aca="false">G63</f>
        <v>BURSA DOĞUGÜCÜ </v>
      </c>
      <c r="F181" s="29"/>
      <c r="G181" s="29" t="str">
        <f aca="false">E63</f>
        <v>BURSA MERİNOSSPOR</v>
      </c>
      <c r="H181" s="29"/>
      <c r="I181" s="28" t="n">
        <v>2</v>
      </c>
      <c r="J181" s="28" t="n">
        <v>1</v>
      </c>
    </row>
    <row r="182" s="8" customFormat="true" ht="18.95" hidden="false" customHeight="true" outlineLevel="0" collapsed="false">
      <c r="A182" s="27" t="n">
        <v>44954</v>
      </c>
      <c r="B182" s="28" t="s">
        <v>40</v>
      </c>
      <c r="C182" s="27" t="s">
        <v>38</v>
      </c>
      <c r="D182" s="28" t="s">
        <v>61</v>
      </c>
      <c r="E182" s="29" t="str">
        <f aca="false">G64</f>
        <v>DEMİRTAŞSPOR</v>
      </c>
      <c r="F182" s="29"/>
      <c r="G182" s="29" t="str">
        <f aca="false">E64</f>
        <v>ORHANGAZİ G.BİRLİĞİ</v>
      </c>
      <c r="H182" s="29"/>
      <c r="I182" s="28" t="n">
        <v>2</v>
      </c>
      <c r="J182" s="28" t="n">
        <v>4</v>
      </c>
    </row>
    <row r="183" s="8" customFormat="true" ht="18.95" hidden="false" customHeight="true" outlineLevel="0" collapsed="false">
      <c r="A183" s="27" t="n">
        <v>44954</v>
      </c>
      <c r="B183" s="28" t="s">
        <v>64</v>
      </c>
      <c r="C183" s="27" t="s">
        <v>38</v>
      </c>
      <c r="D183" s="28" t="s">
        <v>61</v>
      </c>
      <c r="E183" s="29" t="str">
        <f aca="false">G65</f>
        <v>İNG. KURTULUŞSPOR</v>
      </c>
      <c r="F183" s="29"/>
      <c r="G183" s="29" t="str">
        <f aca="false">E65</f>
        <v>ÇAĞLAYAN SPOR</v>
      </c>
      <c r="H183" s="29"/>
      <c r="I183" s="28" t="n">
        <v>6</v>
      </c>
      <c r="J183" s="28" t="n">
        <v>0</v>
      </c>
    </row>
    <row r="184" s="8" customFormat="true" ht="18.95" hidden="false" customHeight="true" outlineLevel="0" collapsed="false">
      <c r="A184" s="27" t="n">
        <v>44954</v>
      </c>
      <c r="B184" s="28" t="s">
        <v>148</v>
      </c>
      <c r="C184" s="27" t="s">
        <v>38</v>
      </c>
      <c r="D184" s="28" t="s">
        <v>61</v>
      </c>
      <c r="E184" s="29" t="str">
        <f aca="false">G66</f>
        <v>M. K.PAŞASPOR BLD.</v>
      </c>
      <c r="F184" s="29"/>
      <c r="G184" s="29" t="str">
        <f aca="false">E66</f>
        <v>BADEMLİ 2021 SPOR</v>
      </c>
      <c r="H184" s="29"/>
      <c r="I184" s="28" t="n">
        <v>1</v>
      </c>
      <c r="J184" s="28" t="n">
        <v>1</v>
      </c>
    </row>
    <row r="185" s="8" customFormat="true" ht="18.95" hidden="false" customHeight="true" outlineLevel="0" collapsed="false">
      <c r="A185" s="27" t="n">
        <v>44954</v>
      </c>
      <c r="B185" s="28" t="s">
        <v>89</v>
      </c>
      <c r="C185" s="27" t="s">
        <v>38</v>
      </c>
      <c r="D185" s="28" t="s">
        <v>61</v>
      </c>
      <c r="E185" s="29" t="str">
        <f aca="false">G67</f>
        <v>FATİHGÜCÜ KS SPOR</v>
      </c>
      <c r="F185" s="29"/>
      <c r="G185" s="29" t="str">
        <f aca="false">E67</f>
        <v>KELES GENÇLİK</v>
      </c>
      <c r="H185" s="29"/>
      <c r="I185" s="28" t="n">
        <v>1</v>
      </c>
      <c r="J185" s="28" t="n">
        <v>2</v>
      </c>
    </row>
    <row r="186" s="8" customFormat="true" ht="18.95" hidden="false" customHeight="true" outlineLevel="0" collapsed="false">
      <c r="A186" s="30"/>
      <c r="B186" s="30"/>
      <c r="C186" s="30"/>
      <c r="D186" s="30"/>
      <c r="E186" s="31" t="str">
        <f aca="false">G68</f>
        <v>BAY</v>
      </c>
      <c r="F186" s="31"/>
      <c r="G186" s="31" t="str">
        <f aca="false">E68</f>
        <v>YENİŞEHİR BELEDİYE</v>
      </c>
      <c r="H186" s="31"/>
      <c r="I186" s="30"/>
      <c r="J186" s="30"/>
    </row>
    <row r="187" s="4" customFormat="true" ht="18.95" hidden="false" customHeight="true" outlineLevel="0" collapsed="false">
      <c r="A187" s="32" t="s">
        <v>88</v>
      </c>
      <c r="B187" s="32"/>
      <c r="C187" s="32"/>
      <c r="D187" s="32"/>
      <c r="E187" s="32"/>
      <c r="F187" s="32"/>
      <c r="G187" s="32"/>
      <c r="H187" s="32"/>
      <c r="I187" s="32"/>
      <c r="J187" s="32"/>
    </row>
    <row r="188" s="8" customFormat="true" ht="12.75" hidden="false" customHeight="true" outlineLevel="0" collapsed="false">
      <c r="A188" s="35" t="s">
        <v>30</v>
      </c>
      <c r="B188" s="35" t="s">
        <v>31</v>
      </c>
      <c r="C188" s="35" t="s">
        <v>32</v>
      </c>
      <c r="D188" s="35" t="s">
        <v>33</v>
      </c>
      <c r="E188" s="36" t="s">
        <v>34</v>
      </c>
      <c r="F188" s="36"/>
      <c r="G188" s="36" t="s">
        <v>35</v>
      </c>
      <c r="H188" s="36"/>
      <c r="I188" s="36" t="s">
        <v>36</v>
      </c>
      <c r="J188" s="36"/>
    </row>
    <row r="189" s="8" customFormat="true" ht="18.95" hidden="false" customHeight="true" outlineLevel="0" collapsed="false">
      <c r="A189" s="27" t="n">
        <v>44962</v>
      </c>
      <c r="B189" s="28" t="s">
        <v>49</v>
      </c>
      <c r="C189" s="27" t="s">
        <v>48</v>
      </c>
      <c r="D189" s="28" t="s">
        <v>61</v>
      </c>
      <c r="E189" s="29" t="str">
        <f aca="false">G71</f>
        <v>ORHANGAZİ G.BİRLİĞİ</v>
      </c>
      <c r="F189" s="29"/>
      <c r="G189" s="29" t="str">
        <f aca="false">E71</f>
        <v>BURSA DOĞUGÜCÜ </v>
      </c>
      <c r="H189" s="29"/>
      <c r="I189" s="28" t="n">
        <v>2</v>
      </c>
      <c r="J189" s="28" t="n">
        <v>1</v>
      </c>
    </row>
    <row r="190" s="8" customFormat="true" ht="18.95" hidden="false" customHeight="true" outlineLevel="0" collapsed="false">
      <c r="A190" s="27" t="n">
        <v>44962</v>
      </c>
      <c r="B190" s="28" t="s">
        <v>123</v>
      </c>
      <c r="C190" s="27" t="s">
        <v>48</v>
      </c>
      <c r="D190" s="28" t="s">
        <v>61</v>
      </c>
      <c r="E190" s="29" t="str">
        <f aca="false">G72</f>
        <v>BURSA MERİNOSSPOR</v>
      </c>
      <c r="F190" s="29"/>
      <c r="G190" s="29" t="str">
        <f aca="false">E72</f>
        <v>YAVUZ SELİMSPOR</v>
      </c>
      <c r="H190" s="29"/>
      <c r="I190" s="28" t="n">
        <v>3</v>
      </c>
      <c r="J190" s="28" t="n">
        <v>1</v>
      </c>
    </row>
    <row r="191" s="8" customFormat="true" ht="18.95" hidden="false" customHeight="true" outlineLevel="0" collapsed="false">
      <c r="A191" s="27" t="n">
        <v>44962</v>
      </c>
      <c r="B191" s="28" t="s">
        <v>131</v>
      </c>
      <c r="C191" s="27" t="s">
        <v>48</v>
      </c>
      <c r="D191" s="28" t="s">
        <v>61</v>
      </c>
      <c r="E191" s="29" t="str">
        <f aca="false">G73</f>
        <v>YENİŞEHİR BELEDİYE</v>
      </c>
      <c r="F191" s="29"/>
      <c r="G191" s="29" t="str">
        <f aca="false">E73</f>
        <v>FATİHGÜCÜ KS SPOR</v>
      </c>
      <c r="H191" s="29"/>
      <c r="I191" s="28" t="n">
        <v>2</v>
      </c>
      <c r="J191" s="28" t="n">
        <v>1</v>
      </c>
    </row>
    <row r="192" s="8" customFormat="true" ht="18.95" hidden="false" customHeight="true" outlineLevel="0" collapsed="false">
      <c r="A192" s="27" t="n">
        <v>44962</v>
      </c>
      <c r="B192" s="28" t="s">
        <v>40</v>
      </c>
      <c r="C192" s="27" t="s">
        <v>48</v>
      </c>
      <c r="D192" s="28" t="s">
        <v>61</v>
      </c>
      <c r="E192" s="29" t="str">
        <f aca="false">G74</f>
        <v>KELES GENÇLİK</v>
      </c>
      <c r="F192" s="29"/>
      <c r="G192" s="29" t="str">
        <f aca="false">E74</f>
        <v>M. K.PAŞASPOR BLD.</v>
      </c>
      <c r="H192" s="29"/>
      <c r="I192" s="28" t="n">
        <v>0</v>
      </c>
      <c r="J192" s="28" t="n">
        <v>2</v>
      </c>
    </row>
    <row r="193" s="8" customFormat="true" ht="18.95" hidden="false" customHeight="true" outlineLevel="0" collapsed="false">
      <c r="A193" s="27" t="n">
        <v>44962</v>
      </c>
      <c r="B193" s="28" t="s">
        <v>51</v>
      </c>
      <c r="C193" s="27" t="s">
        <v>48</v>
      </c>
      <c r="D193" s="28" t="s">
        <v>61</v>
      </c>
      <c r="E193" s="29" t="str">
        <f aca="false">G75</f>
        <v>BADEMLİ 2021 SPOR</v>
      </c>
      <c r="F193" s="29"/>
      <c r="G193" s="29" t="str">
        <f aca="false">E75</f>
        <v>İNG. KURTULUŞSPOR</v>
      </c>
      <c r="H193" s="29"/>
      <c r="I193" s="28" t="n">
        <v>0</v>
      </c>
      <c r="J193" s="28" t="n">
        <v>3</v>
      </c>
    </row>
    <row r="194" s="8" customFormat="true" ht="18.95" hidden="false" customHeight="true" outlineLevel="0" collapsed="false">
      <c r="A194" s="27" t="n">
        <v>44962</v>
      </c>
      <c r="B194" s="28" t="s">
        <v>41</v>
      </c>
      <c r="C194" s="27" t="s">
        <v>48</v>
      </c>
      <c r="D194" s="28" t="s">
        <v>61</v>
      </c>
      <c r="E194" s="29" t="str">
        <f aca="false">G76</f>
        <v>ÇAĞLAYAN SPOR</v>
      </c>
      <c r="F194" s="29"/>
      <c r="G194" s="29" t="str">
        <f aca="false">E76</f>
        <v>DEMİRTAŞSPOR</v>
      </c>
      <c r="H194" s="29"/>
      <c r="I194" s="28" t="n">
        <v>2</v>
      </c>
      <c r="J194" s="28" t="n">
        <v>2</v>
      </c>
    </row>
    <row r="195" s="4" customFormat="true" ht="18.95" hidden="false" customHeight="true" outlineLevel="0" collapsed="false">
      <c r="A195" s="30"/>
      <c r="B195" s="30"/>
      <c r="C195" s="30"/>
      <c r="D195" s="30"/>
      <c r="E195" s="37" t="str">
        <f aca="false">G77</f>
        <v>BAY</v>
      </c>
      <c r="F195" s="37"/>
      <c r="G195" s="37" t="str">
        <f aca="false">E77</f>
        <v>ÇOTANAKSPOR</v>
      </c>
      <c r="H195" s="37"/>
      <c r="I195" s="30"/>
      <c r="J195" s="30"/>
    </row>
    <row r="196" s="8" customFormat="true" ht="18.95" hidden="false" customHeight="true" outlineLevel="0" collapsed="false">
      <c r="A196" s="32" t="s">
        <v>91</v>
      </c>
      <c r="B196" s="32"/>
      <c r="C196" s="32"/>
      <c r="D196" s="32"/>
      <c r="E196" s="32"/>
      <c r="F196" s="32"/>
      <c r="G196" s="32"/>
      <c r="H196" s="32"/>
      <c r="I196" s="32"/>
      <c r="J196" s="32"/>
    </row>
    <row r="197" s="8" customFormat="true" ht="12.75" hidden="false" customHeight="true" outlineLevel="0" collapsed="false">
      <c r="A197" s="35" t="s">
        <v>30</v>
      </c>
      <c r="B197" s="35" t="s">
        <v>31</v>
      </c>
      <c r="C197" s="35" t="s">
        <v>32</v>
      </c>
      <c r="D197" s="35" t="s">
        <v>33</v>
      </c>
      <c r="E197" s="36" t="s">
        <v>34</v>
      </c>
      <c r="F197" s="36"/>
      <c r="G197" s="36" t="s">
        <v>35</v>
      </c>
      <c r="H197" s="36"/>
      <c r="I197" s="36" t="s">
        <v>36</v>
      </c>
      <c r="J197" s="36"/>
    </row>
    <row r="198" s="8" customFormat="true" ht="18.95" hidden="false" customHeight="true" outlineLevel="0" collapsed="false">
      <c r="A198" s="27" t="n">
        <v>44990</v>
      </c>
      <c r="B198" s="28" t="s">
        <v>51</v>
      </c>
      <c r="C198" s="27" t="s">
        <v>48</v>
      </c>
      <c r="D198" s="28" t="s">
        <v>39</v>
      </c>
      <c r="E198" s="29" t="str">
        <f aca="false">G80</f>
        <v>ÇOTANAKSPOR</v>
      </c>
      <c r="F198" s="29"/>
      <c r="G198" s="29" t="str">
        <f aca="false">E80</f>
        <v>BURSA MERİNOSSPOR</v>
      </c>
      <c r="H198" s="29"/>
      <c r="I198" s="28" t="n">
        <v>3</v>
      </c>
      <c r="J198" s="28" t="n">
        <v>1</v>
      </c>
    </row>
    <row r="199" s="8" customFormat="true" ht="18.95" hidden="false" customHeight="true" outlineLevel="0" collapsed="false">
      <c r="A199" s="27" t="n">
        <v>44990</v>
      </c>
      <c r="B199" s="28" t="s">
        <v>85</v>
      </c>
      <c r="C199" s="27" t="s">
        <v>48</v>
      </c>
      <c r="D199" s="28" t="s">
        <v>39</v>
      </c>
      <c r="E199" s="29" t="str">
        <f aca="false">G81</f>
        <v>YAVUZ SELİMSPOR</v>
      </c>
      <c r="F199" s="29"/>
      <c r="G199" s="29" t="str">
        <f aca="false">E81</f>
        <v>ORHANGAZİ G.BİRLİĞİ</v>
      </c>
      <c r="H199" s="29"/>
      <c r="I199" s="28" t="n">
        <v>0</v>
      </c>
      <c r="J199" s="28" t="n">
        <v>3</v>
      </c>
    </row>
    <row r="200" s="8" customFormat="true" ht="18.75" hidden="false" customHeight="true" outlineLevel="0" collapsed="false">
      <c r="A200" s="27" t="n">
        <v>44990</v>
      </c>
      <c r="B200" s="28" t="s">
        <v>52</v>
      </c>
      <c r="C200" s="27" t="s">
        <v>48</v>
      </c>
      <c r="D200" s="28" t="s">
        <v>71</v>
      </c>
      <c r="E200" s="29" t="str">
        <f aca="false">G82</f>
        <v>BURSA DOĞUGÜCÜ </v>
      </c>
      <c r="F200" s="29"/>
      <c r="G200" s="29" t="str">
        <f aca="false">E82</f>
        <v>ÇAĞLAYAN SPOR</v>
      </c>
      <c r="H200" s="29"/>
      <c r="I200" s="28" t="n">
        <v>2</v>
      </c>
      <c r="J200" s="28" t="n">
        <v>1</v>
      </c>
    </row>
    <row r="201" s="8" customFormat="true" ht="18.75" hidden="false" customHeight="true" outlineLevel="0" collapsed="false">
      <c r="A201" s="27" t="n">
        <v>44990</v>
      </c>
      <c r="B201" s="28" t="s">
        <v>40</v>
      </c>
      <c r="C201" s="27" t="s">
        <v>48</v>
      </c>
      <c r="D201" s="28" t="s">
        <v>39</v>
      </c>
      <c r="E201" s="29" t="str">
        <f aca="false">G83</f>
        <v>DEMİRTAŞSPOR</v>
      </c>
      <c r="F201" s="29"/>
      <c r="G201" s="29" t="str">
        <f aca="false">E83</f>
        <v>BADEMLİ 2021 SPOR</v>
      </c>
      <c r="H201" s="29"/>
      <c r="I201" s="28" t="n">
        <v>1</v>
      </c>
      <c r="J201" s="28" t="n">
        <v>1</v>
      </c>
    </row>
    <row r="202" s="8" customFormat="true" ht="18.95" hidden="false" customHeight="true" outlineLevel="0" collapsed="false">
      <c r="A202" s="27" t="n">
        <v>44990</v>
      </c>
      <c r="B202" s="28" t="s">
        <v>52</v>
      </c>
      <c r="C202" s="27" t="s">
        <v>48</v>
      </c>
      <c r="D202" s="28" t="s">
        <v>39</v>
      </c>
      <c r="E202" s="29" t="str">
        <f aca="false">G84</f>
        <v>İNG. KURTULUŞSPOR</v>
      </c>
      <c r="F202" s="29"/>
      <c r="G202" s="29" t="str">
        <f aca="false">E84</f>
        <v>KELES GENÇLİK</v>
      </c>
      <c r="H202" s="29"/>
      <c r="I202" s="28" t="n">
        <v>2</v>
      </c>
      <c r="J202" s="28" t="n">
        <v>0</v>
      </c>
    </row>
    <row r="203" s="4" customFormat="true" ht="18.95" hidden="false" customHeight="true" outlineLevel="0" collapsed="false">
      <c r="A203" s="27" t="n">
        <v>44990</v>
      </c>
      <c r="B203" s="28" t="s">
        <v>148</v>
      </c>
      <c r="C203" s="27" t="s">
        <v>48</v>
      </c>
      <c r="D203" s="28" t="s">
        <v>39</v>
      </c>
      <c r="E203" s="29" t="str">
        <f aca="false">G85</f>
        <v>M. K.PAŞASPOR BLD.</v>
      </c>
      <c r="F203" s="29"/>
      <c r="G203" s="29" t="str">
        <f aca="false">E85</f>
        <v>YENİŞEHİR BELEDİYE</v>
      </c>
      <c r="H203" s="29"/>
      <c r="I203" s="28" t="n">
        <v>4</v>
      </c>
      <c r="J203" s="28" t="n">
        <v>1</v>
      </c>
    </row>
    <row r="204" s="8" customFormat="true" ht="18.95" hidden="false" customHeight="true" outlineLevel="0" collapsed="false">
      <c r="A204" s="30"/>
      <c r="B204" s="30"/>
      <c r="C204" s="30"/>
      <c r="D204" s="30"/>
      <c r="E204" s="31" t="str">
        <f aca="false">G86</f>
        <v>BAY</v>
      </c>
      <c r="F204" s="31"/>
      <c r="G204" s="31" t="str">
        <f aca="false">E86</f>
        <v>FATİHGÜCÜ KS SPOR</v>
      </c>
      <c r="H204" s="31"/>
      <c r="I204" s="30"/>
      <c r="J204" s="30"/>
    </row>
    <row r="205" s="8" customFormat="true" ht="18.95" hidden="false" customHeight="true" outlineLevel="0" collapsed="false">
      <c r="A205" s="32" t="s">
        <v>92</v>
      </c>
      <c r="B205" s="32"/>
      <c r="C205" s="32"/>
      <c r="D205" s="32"/>
      <c r="E205" s="32"/>
      <c r="F205" s="32"/>
      <c r="G205" s="32"/>
      <c r="H205" s="32"/>
      <c r="I205" s="32"/>
      <c r="J205" s="32"/>
    </row>
    <row r="206" s="8" customFormat="true" ht="12.75" hidden="false" customHeight="true" outlineLevel="0" collapsed="false">
      <c r="A206" s="35" t="s">
        <v>30</v>
      </c>
      <c r="B206" s="35" t="s">
        <v>31</v>
      </c>
      <c r="C206" s="35" t="s">
        <v>32</v>
      </c>
      <c r="D206" s="35" t="s">
        <v>33</v>
      </c>
      <c r="E206" s="36" t="s">
        <v>34</v>
      </c>
      <c r="F206" s="36"/>
      <c r="G206" s="36" t="s">
        <v>35</v>
      </c>
      <c r="H206" s="36"/>
      <c r="I206" s="36" t="s">
        <v>36</v>
      </c>
      <c r="J206" s="36"/>
    </row>
    <row r="207" s="8" customFormat="true" ht="18.95" hidden="false" customHeight="true" outlineLevel="0" collapsed="false">
      <c r="A207" s="27" t="n">
        <v>44996</v>
      </c>
      <c r="B207" s="28" t="s">
        <v>51</v>
      </c>
      <c r="C207" s="27" t="s">
        <v>38</v>
      </c>
      <c r="D207" s="28" t="s">
        <v>39</v>
      </c>
      <c r="E207" s="29" t="str">
        <f aca="false">G89</f>
        <v>BADEMLİ 2021 SPOR</v>
      </c>
      <c r="F207" s="29"/>
      <c r="G207" s="29" t="str">
        <f aca="false">E89</f>
        <v>BURSA DOĞUGÜCÜ </v>
      </c>
      <c r="H207" s="29"/>
      <c r="I207" s="28" t="n">
        <v>1</v>
      </c>
      <c r="J207" s="28" t="n">
        <v>1</v>
      </c>
    </row>
    <row r="208" s="8" customFormat="true" ht="18.95" hidden="false" customHeight="true" outlineLevel="0" collapsed="false">
      <c r="A208" s="27" t="n">
        <v>44996</v>
      </c>
      <c r="B208" s="28" t="s">
        <v>41</v>
      </c>
      <c r="C208" s="27" t="s">
        <v>38</v>
      </c>
      <c r="D208" s="28" t="s">
        <v>39</v>
      </c>
      <c r="E208" s="29" t="str">
        <f aca="false">G90</f>
        <v>ÇAĞLAYAN SPOR</v>
      </c>
      <c r="F208" s="29"/>
      <c r="G208" s="29" t="str">
        <f aca="false">E90</f>
        <v>YAVUZ SELİMSPOR</v>
      </c>
      <c r="H208" s="29"/>
      <c r="I208" s="28" t="n">
        <v>1</v>
      </c>
      <c r="J208" s="28" t="n">
        <v>2</v>
      </c>
    </row>
    <row r="209" s="8" customFormat="true" ht="18.95" hidden="false" customHeight="true" outlineLevel="0" collapsed="false">
      <c r="A209" s="27" t="n">
        <v>44996</v>
      </c>
      <c r="B209" s="28" t="s">
        <v>49</v>
      </c>
      <c r="C209" s="27" t="s">
        <v>38</v>
      </c>
      <c r="D209" s="28" t="s">
        <v>39</v>
      </c>
      <c r="E209" s="29" t="str">
        <f aca="false">G91</f>
        <v>ORHANGAZİ G.BİRLİĞİ</v>
      </c>
      <c r="F209" s="29"/>
      <c r="G209" s="29" t="str">
        <f aca="false">E91</f>
        <v>ÇOTANAKSPOR</v>
      </c>
      <c r="H209" s="29"/>
      <c r="I209" s="28" t="n">
        <v>1</v>
      </c>
      <c r="J209" s="28" t="n">
        <v>1</v>
      </c>
    </row>
    <row r="210" s="8" customFormat="true" ht="18.95" hidden="false" customHeight="true" outlineLevel="0" collapsed="false">
      <c r="A210" s="27" t="n">
        <v>44996</v>
      </c>
      <c r="B210" s="28" t="s">
        <v>57</v>
      </c>
      <c r="C210" s="27" t="s">
        <v>38</v>
      </c>
      <c r="D210" s="28" t="s">
        <v>39</v>
      </c>
      <c r="E210" s="29" t="str">
        <f aca="false">G92</f>
        <v>FATİHGÜCÜ KS SPOR</v>
      </c>
      <c r="F210" s="29"/>
      <c r="G210" s="29" t="str">
        <f aca="false">E92</f>
        <v>M. K.PAŞASPOR BLD.</v>
      </c>
      <c r="H210" s="29"/>
      <c r="I210" s="28" t="n">
        <v>1</v>
      </c>
      <c r="J210" s="28" t="n">
        <v>3</v>
      </c>
    </row>
    <row r="211" s="4" customFormat="true" ht="18.95" hidden="false" customHeight="true" outlineLevel="0" collapsed="false">
      <c r="A211" s="27" t="n">
        <v>44996</v>
      </c>
      <c r="B211" s="28" t="s">
        <v>131</v>
      </c>
      <c r="C211" s="27" t="s">
        <v>38</v>
      </c>
      <c r="D211" s="28" t="s">
        <v>39</v>
      </c>
      <c r="E211" s="29" t="str">
        <f aca="false">G93</f>
        <v>YENİŞEHİR BELEDİYE</v>
      </c>
      <c r="F211" s="29"/>
      <c r="G211" s="29" t="str">
        <f aca="false">E93</f>
        <v>İNG. KURTULUŞSPOR</v>
      </c>
      <c r="H211" s="29"/>
      <c r="I211" s="28" t="n">
        <v>1</v>
      </c>
      <c r="J211" s="28" t="n">
        <v>1</v>
      </c>
    </row>
    <row r="212" s="8" customFormat="true" ht="18.95" hidden="false" customHeight="true" outlineLevel="0" collapsed="false">
      <c r="A212" s="27" t="n">
        <v>44996</v>
      </c>
      <c r="B212" s="28" t="s">
        <v>47</v>
      </c>
      <c r="C212" s="27" t="s">
        <v>38</v>
      </c>
      <c r="D212" s="28" t="s">
        <v>39</v>
      </c>
      <c r="E212" s="29" t="str">
        <f aca="false">G94</f>
        <v>KELES GENÇLİK</v>
      </c>
      <c r="F212" s="29"/>
      <c r="G212" s="29" t="str">
        <f aca="false">E94</f>
        <v>DEMİRTAŞSPOR</v>
      </c>
      <c r="H212" s="29"/>
      <c r="I212" s="28" t="n">
        <v>1</v>
      </c>
      <c r="J212" s="28" t="n">
        <v>0</v>
      </c>
    </row>
    <row r="213" s="8" customFormat="true" ht="18.95" hidden="false" customHeight="true" outlineLevel="0" collapsed="false">
      <c r="A213" s="30"/>
      <c r="B213" s="30"/>
      <c r="C213" s="30"/>
      <c r="D213" s="30"/>
      <c r="E213" s="31" t="str">
        <f aca="false">G95</f>
        <v>BAY</v>
      </c>
      <c r="F213" s="31"/>
      <c r="G213" s="31" t="str">
        <f aca="false">E95</f>
        <v>BURSA MERİNOSSPOR</v>
      </c>
      <c r="H213" s="31"/>
      <c r="I213" s="30"/>
      <c r="J213" s="30"/>
    </row>
    <row r="214" s="8" customFormat="true" ht="18.95" hidden="false" customHeight="true" outlineLevel="0" collapsed="false">
      <c r="A214" s="32" t="s">
        <v>93</v>
      </c>
      <c r="B214" s="32"/>
      <c r="C214" s="32"/>
      <c r="D214" s="32"/>
      <c r="E214" s="32"/>
      <c r="F214" s="32"/>
      <c r="G214" s="32"/>
      <c r="H214" s="32"/>
      <c r="I214" s="32"/>
      <c r="J214" s="32"/>
    </row>
    <row r="215" s="8" customFormat="true" ht="12.75" hidden="false" customHeight="true" outlineLevel="0" collapsed="false">
      <c r="A215" s="35" t="s">
        <v>30</v>
      </c>
      <c r="B215" s="35" t="s">
        <v>31</v>
      </c>
      <c r="C215" s="35" t="s">
        <v>32</v>
      </c>
      <c r="D215" s="35" t="s">
        <v>33</v>
      </c>
      <c r="E215" s="36" t="s">
        <v>34</v>
      </c>
      <c r="F215" s="36"/>
      <c r="G215" s="36" t="s">
        <v>35</v>
      </c>
      <c r="H215" s="36"/>
      <c r="I215" s="36" t="s">
        <v>36</v>
      </c>
      <c r="J215" s="36"/>
    </row>
    <row r="216" s="8" customFormat="true" ht="18.95" hidden="false" customHeight="true" outlineLevel="0" collapsed="false">
      <c r="A216" s="27" t="n">
        <v>44999</v>
      </c>
      <c r="B216" s="28" t="s">
        <v>123</v>
      </c>
      <c r="C216" s="27" t="s">
        <v>98</v>
      </c>
      <c r="D216" s="28" t="s">
        <v>39</v>
      </c>
      <c r="E216" s="29" t="str">
        <f aca="false">G98</f>
        <v>BURSA MERİNOSSPOR</v>
      </c>
      <c r="F216" s="29"/>
      <c r="G216" s="29" t="str">
        <f aca="false">E98</f>
        <v>ORHANGAZİ G.BİRLİĞİ</v>
      </c>
      <c r="H216" s="29"/>
      <c r="I216" s="28" t="n">
        <v>1</v>
      </c>
      <c r="J216" s="28" t="n">
        <v>1</v>
      </c>
    </row>
    <row r="217" s="8" customFormat="true" ht="18.95" hidden="false" customHeight="true" outlineLevel="0" collapsed="false">
      <c r="A217" s="27" t="n">
        <v>44999</v>
      </c>
      <c r="B217" s="28" t="s">
        <v>51</v>
      </c>
      <c r="C217" s="27" t="s">
        <v>98</v>
      </c>
      <c r="D217" s="28" t="s">
        <v>39</v>
      </c>
      <c r="E217" s="29" t="str">
        <f aca="false">G99</f>
        <v>ÇOTANAKSPOR</v>
      </c>
      <c r="F217" s="29"/>
      <c r="G217" s="29" t="str">
        <f aca="false">E99</f>
        <v>ÇAĞLAYAN SPOR</v>
      </c>
      <c r="H217" s="29"/>
      <c r="I217" s="28" t="n">
        <v>0</v>
      </c>
      <c r="J217" s="28" t="n">
        <v>1</v>
      </c>
    </row>
    <row r="218" s="4" customFormat="true" ht="18.95" hidden="false" customHeight="true" outlineLevel="0" collapsed="false">
      <c r="A218" s="27" t="n">
        <v>44999</v>
      </c>
      <c r="B218" s="28" t="s">
        <v>85</v>
      </c>
      <c r="C218" s="27" t="s">
        <v>98</v>
      </c>
      <c r="D218" s="28" t="s">
        <v>39</v>
      </c>
      <c r="E218" s="29" t="str">
        <f aca="false">G100</f>
        <v>YAVUZ SELİMSPOR</v>
      </c>
      <c r="F218" s="29"/>
      <c r="G218" s="29" t="str">
        <f aca="false">E100</f>
        <v>BADEMLİ 2021 SPOR</v>
      </c>
      <c r="H218" s="29"/>
      <c r="I218" s="28" t="n">
        <v>0</v>
      </c>
      <c r="J218" s="28" t="n">
        <v>6</v>
      </c>
    </row>
    <row r="219" s="4" customFormat="true" ht="18.95" hidden="false" customHeight="true" outlineLevel="0" collapsed="false">
      <c r="A219" s="27" t="n">
        <v>44999</v>
      </c>
      <c r="B219" s="28" t="s">
        <v>64</v>
      </c>
      <c r="C219" s="27" t="s">
        <v>98</v>
      </c>
      <c r="D219" s="28" t="s">
        <v>39</v>
      </c>
      <c r="E219" s="29" t="str">
        <f aca="false">G101</f>
        <v>BURSA DOĞUGÜCÜ </v>
      </c>
      <c r="F219" s="29"/>
      <c r="G219" s="29" t="str">
        <f aca="false">E101</f>
        <v>KELES GENÇLİK</v>
      </c>
      <c r="H219" s="29"/>
      <c r="I219" s="28" t="n">
        <v>4</v>
      </c>
      <c r="J219" s="28" t="n">
        <v>0</v>
      </c>
    </row>
    <row r="220" s="8" customFormat="true" ht="18.95" hidden="false" customHeight="true" outlineLevel="0" collapsed="false">
      <c r="A220" s="27" t="n">
        <v>44999</v>
      </c>
      <c r="B220" s="28" t="s">
        <v>40</v>
      </c>
      <c r="C220" s="27" t="s">
        <v>98</v>
      </c>
      <c r="D220" s="28" t="s">
        <v>39</v>
      </c>
      <c r="E220" s="29" t="str">
        <f aca="false">G102</f>
        <v>DEMİRTAŞSPOR</v>
      </c>
      <c r="F220" s="29"/>
      <c r="G220" s="29" t="str">
        <f aca="false">E102</f>
        <v>YENİŞEHİR BELEDİYE</v>
      </c>
      <c r="H220" s="29"/>
      <c r="I220" s="28" t="n">
        <v>2</v>
      </c>
      <c r="J220" s="28" t="n">
        <v>2</v>
      </c>
    </row>
    <row r="221" s="8" customFormat="true" ht="18.95" hidden="false" customHeight="true" outlineLevel="0" collapsed="false">
      <c r="A221" s="27" t="n">
        <v>44999</v>
      </c>
      <c r="B221" s="28" t="s">
        <v>151</v>
      </c>
      <c r="C221" s="27" t="s">
        <v>98</v>
      </c>
      <c r="D221" s="28" t="s">
        <v>39</v>
      </c>
      <c r="E221" s="29" t="str">
        <f aca="false">G103</f>
        <v>İNG. KURTULUŞSPOR</v>
      </c>
      <c r="F221" s="29"/>
      <c r="G221" s="29" t="str">
        <f aca="false">E103</f>
        <v>FATİHGÜCÜ KS SPOR</v>
      </c>
      <c r="H221" s="29"/>
      <c r="I221" s="28" t="n">
        <v>1</v>
      </c>
      <c r="J221" s="28" t="n">
        <v>0</v>
      </c>
    </row>
    <row r="222" s="8" customFormat="true" ht="18.95" hidden="false" customHeight="true" outlineLevel="0" collapsed="false">
      <c r="A222" s="30"/>
      <c r="B222" s="30"/>
      <c r="C222" s="30"/>
      <c r="D222" s="30"/>
      <c r="E222" s="31" t="str">
        <f aca="false">G104</f>
        <v>BAY</v>
      </c>
      <c r="F222" s="31"/>
      <c r="G222" s="31" t="str">
        <f aca="false">E104</f>
        <v>M. K.PAŞASPOR BLD.</v>
      </c>
      <c r="H222" s="31"/>
      <c r="I222" s="30"/>
      <c r="J222" s="30"/>
    </row>
    <row r="223" s="8" customFormat="true" ht="18.95" hidden="false" customHeight="true" outlineLevel="0" collapsed="false">
      <c r="A223" s="32" t="s">
        <v>96</v>
      </c>
      <c r="B223" s="32"/>
      <c r="C223" s="32"/>
      <c r="D223" s="32"/>
      <c r="E223" s="32"/>
      <c r="F223" s="32"/>
      <c r="G223" s="32"/>
      <c r="H223" s="32"/>
      <c r="I223" s="32"/>
      <c r="J223" s="32"/>
    </row>
    <row r="224" s="8" customFormat="true" ht="12.75" hidden="false" customHeight="true" outlineLevel="0" collapsed="false">
      <c r="A224" s="35" t="s">
        <v>30</v>
      </c>
      <c r="B224" s="35" t="s">
        <v>31</v>
      </c>
      <c r="C224" s="35" t="s">
        <v>32</v>
      </c>
      <c r="D224" s="35" t="s">
        <v>33</v>
      </c>
      <c r="E224" s="36" t="s">
        <v>34</v>
      </c>
      <c r="F224" s="36"/>
      <c r="G224" s="36" t="s">
        <v>35</v>
      </c>
      <c r="H224" s="36"/>
      <c r="I224" s="36" t="s">
        <v>36</v>
      </c>
      <c r="J224" s="36"/>
    </row>
    <row r="225" s="8" customFormat="true" ht="18.95" hidden="false" customHeight="true" outlineLevel="0" collapsed="false">
      <c r="A225" s="27" t="n">
        <v>45004</v>
      </c>
      <c r="B225" s="28" t="s">
        <v>131</v>
      </c>
      <c r="C225" s="27" t="s">
        <v>48</v>
      </c>
      <c r="D225" s="28" t="s">
        <v>39</v>
      </c>
      <c r="E225" s="29" t="str">
        <f aca="false">G107</f>
        <v>YENİŞEHİR BELEDİYE</v>
      </c>
      <c r="F225" s="29"/>
      <c r="G225" s="29" t="str">
        <f aca="false">E107</f>
        <v>BURSA DOĞUGÜCÜ </v>
      </c>
      <c r="H225" s="29"/>
      <c r="I225" s="28" t="n">
        <v>1</v>
      </c>
      <c r="J225" s="28" t="n">
        <v>1</v>
      </c>
    </row>
    <row r="226" s="8" customFormat="true" ht="18.95" hidden="false" customHeight="true" outlineLevel="0" collapsed="false">
      <c r="A226" s="27" t="n">
        <v>45004</v>
      </c>
      <c r="B226" s="28" t="s">
        <v>47</v>
      </c>
      <c r="C226" s="27" t="s">
        <v>48</v>
      </c>
      <c r="D226" s="28" t="s">
        <v>39</v>
      </c>
      <c r="E226" s="29" t="str">
        <f aca="false">G108</f>
        <v>KELES GENÇLİK</v>
      </c>
      <c r="F226" s="29"/>
      <c r="G226" s="29" t="str">
        <f aca="false">E108</f>
        <v>YAVUZ SELİMSPOR</v>
      </c>
      <c r="H226" s="29"/>
      <c r="I226" s="28" t="n">
        <v>5</v>
      </c>
      <c r="J226" s="28" t="n">
        <v>0</v>
      </c>
    </row>
    <row r="227" s="8" customFormat="true" ht="18.75" hidden="false" customHeight="true" outlineLevel="0" collapsed="false">
      <c r="A227" s="27" t="n">
        <v>45004</v>
      </c>
      <c r="B227" s="28" t="s">
        <v>51</v>
      </c>
      <c r="C227" s="27" t="s">
        <v>48</v>
      </c>
      <c r="D227" s="28" t="s">
        <v>39</v>
      </c>
      <c r="E227" s="29" t="str">
        <f aca="false">G109</f>
        <v>BADEMLİ 2021 SPOR</v>
      </c>
      <c r="F227" s="29"/>
      <c r="G227" s="29" t="str">
        <f aca="false">E109</f>
        <v>ÇOTANAKSPOR</v>
      </c>
      <c r="H227" s="29"/>
      <c r="I227" s="28" t="n">
        <v>0</v>
      </c>
      <c r="J227" s="28" t="n">
        <v>0</v>
      </c>
    </row>
    <row r="228" s="8" customFormat="true" ht="18.75" hidden="false" customHeight="true" outlineLevel="0" collapsed="false">
      <c r="A228" s="27" t="n">
        <v>45004</v>
      </c>
      <c r="B228" s="28" t="s">
        <v>51</v>
      </c>
      <c r="C228" s="27" t="s">
        <v>48</v>
      </c>
      <c r="D228" s="28" t="s">
        <v>39</v>
      </c>
      <c r="E228" s="29" t="str">
        <f aca="false">G110</f>
        <v>ÇAĞLAYAN SPOR</v>
      </c>
      <c r="F228" s="29"/>
      <c r="G228" s="29" t="str">
        <f aca="false">E110</f>
        <v>BURSA MERİNOSSPOR</v>
      </c>
      <c r="H228" s="29"/>
      <c r="I228" s="28" t="n">
        <v>3</v>
      </c>
      <c r="J228" s="28" t="n">
        <v>1</v>
      </c>
    </row>
    <row r="229" s="8" customFormat="true" ht="18.95" hidden="false" customHeight="true" outlineLevel="0" collapsed="false">
      <c r="A229" s="27" t="n">
        <v>45004</v>
      </c>
      <c r="B229" s="28" t="s">
        <v>148</v>
      </c>
      <c r="C229" s="27" t="s">
        <v>48</v>
      </c>
      <c r="D229" s="28" t="s">
        <v>39</v>
      </c>
      <c r="E229" s="29" t="str">
        <f aca="false">G111</f>
        <v>M. K.PAŞASPOR BLD.</v>
      </c>
      <c r="F229" s="29"/>
      <c r="G229" s="29" t="str">
        <f aca="false">E111</f>
        <v>İNG. KURTULUŞSPOR</v>
      </c>
      <c r="H229" s="29"/>
      <c r="I229" s="28" t="n">
        <v>4</v>
      </c>
      <c r="J229" s="28" t="n">
        <v>1</v>
      </c>
    </row>
    <row r="230" s="8" customFormat="true" ht="18.95" hidden="false" customHeight="true" outlineLevel="0" collapsed="false">
      <c r="A230" s="27" t="n">
        <v>45004</v>
      </c>
      <c r="B230" s="28" t="s">
        <v>132</v>
      </c>
      <c r="C230" s="27" t="s">
        <v>48</v>
      </c>
      <c r="D230" s="28" t="s">
        <v>39</v>
      </c>
      <c r="E230" s="29" t="str">
        <f aca="false">G112</f>
        <v>FATİHGÜCÜ KS SPOR</v>
      </c>
      <c r="F230" s="29"/>
      <c r="G230" s="29" t="str">
        <f aca="false">E112</f>
        <v>DEMİRTAŞSPOR</v>
      </c>
      <c r="H230" s="29"/>
      <c r="I230" s="28" t="n">
        <v>2</v>
      </c>
      <c r="J230" s="28" t="n">
        <v>2</v>
      </c>
    </row>
    <row r="231" s="8" customFormat="true" ht="18.95" hidden="false" customHeight="true" outlineLevel="0" collapsed="false">
      <c r="A231" s="30"/>
      <c r="B231" s="30"/>
      <c r="C231" s="30"/>
      <c r="D231" s="30"/>
      <c r="E231" s="31" t="str">
        <f aca="false">G113</f>
        <v>BAY</v>
      </c>
      <c r="F231" s="31"/>
      <c r="G231" s="31" t="str">
        <f aca="false">E113</f>
        <v>ORHANGAZİ G.BİRLİĞİ</v>
      </c>
      <c r="H231" s="31"/>
      <c r="I231" s="30"/>
      <c r="J231" s="30"/>
    </row>
    <row r="232" s="8" customFormat="true" ht="18.95" hidden="false" customHeight="true" outlineLevel="0" collapsed="false">
      <c r="A232" s="32" t="s">
        <v>97</v>
      </c>
      <c r="B232" s="32"/>
      <c r="C232" s="32"/>
      <c r="D232" s="32"/>
      <c r="E232" s="32"/>
      <c r="F232" s="32"/>
      <c r="G232" s="32"/>
      <c r="H232" s="32"/>
      <c r="I232" s="32"/>
      <c r="J232" s="32"/>
    </row>
    <row r="233" s="8" customFormat="true" ht="12.75" hidden="false" customHeight="true" outlineLevel="0" collapsed="false">
      <c r="A233" s="35" t="s">
        <v>30</v>
      </c>
      <c r="B233" s="35" t="s">
        <v>31</v>
      </c>
      <c r="C233" s="35" t="s">
        <v>32</v>
      </c>
      <c r="D233" s="35" t="s">
        <v>33</v>
      </c>
      <c r="E233" s="36" t="s">
        <v>34</v>
      </c>
      <c r="F233" s="36"/>
      <c r="G233" s="36" t="s">
        <v>35</v>
      </c>
      <c r="H233" s="36"/>
      <c r="I233" s="36" t="s">
        <v>36</v>
      </c>
      <c r="J233" s="36"/>
    </row>
    <row r="234" s="8" customFormat="true" ht="18.95" hidden="false" customHeight="true" outlineLevel="0" collapsed="false">
      <c r="A234" s="27" t="n">
        <v>45008</v>
      </c>
      <c r="B234" s="28" t="s">
        <v>49</v>
      </c>
      <c r="C234" s="27" t="s">
        <v>101</v>
      </c>
      <c r="D234" s="28" t="s">
        <v>39</v>
      </c>
      <c r="E234" s="29" t="str">
        <f aca="false">G116</f>
        <v>ORHANGAZİ G.BİRLİĞİ</v>
      </c>
      <c r="F234" s="29"/>
      <c r="G234" s="29" t="str">
        <f aca="false">E116</f>
        <v>ÇAĞLAYAN SPOR</v>
      </c>
      <c r="H234" s="29"/>
      <c r="I234" s="28" t="n">
        <v>1</v>
      </c>
      <c r="J234" s="28" t="n">
        <v>1</v>
      </c>
    </row>
    <row r="235" s="8" customFormat="true" ht="18.95" hidden="false" customHeight="true" outlineLevel="0" collapsed="false">
      <c r="A235" s="27" t="n">
        <v>45008</v>
      </c>
      <c r="B235" s="28" t="s">
        <v>123</v>
      </c>
      <c r="C235" s="27" t="s">
        <v>101</v>
      </c>
      <c r="D235" s="28" t="s">
        <v>39</v>
      </c>
      <c r="E235" s="29" t="str">
        <f aca="false">G117</f>
        <v>BURSA MERİNOSSPOR</v>
      </c>
      <c r="F235" s="29"/>
      <c r="G235" s="29" t="str">
        <f aca="false">E117</f>
        <v>BADEMLİ 2021 SPOR</v>
      </c>
      <c r="H235" s="29"/>
      <c r="I235" s="28" t="n">
        <v>4</v>
      </c>
      <c r="J235" s="28" t="n">
        <v>5</v>
      </c>
    </row>
    <row r="236" s="8" customFormat="true" ht="18.95" hidden="false" customHeight="true" outlineLevel="0" collapsed="false">
      <c r="A236" s="27" t="n">
        <v>45008</v>
      </c>
      <c r="B236" s="28" t="s">
        <v>51</v>
      </c>
      <c r="C236" s="27" t="s">
        <v>101</v>
      </c>
      <c r="D236" s="28" t="s">
        <v>39</v>
      </c>
      <c r="E236" s="29" t="str">
        <f aca="false">G118</f>
        <v>ÇOTANAKSPOR</v>
      </c>
      <c r="F236" s="29"/>
      <c r="G236" s="29" t="str">
        <f aca="false">E118</f>
        <v>KELES GENÇLİK</v>
      </c>
      <c r="H236" s="29"/>
      <c r="I236" s="28" t="n">
        <v>1</v>
      </c>
      <c r="J236" s="28" t="n">
        <v>3</v>
      </c>
    </row>
    <row r="237" s="8" customFormat="true" ht="18.95" hidden="false" customHeight="true" outlineLevel="0" collapsed="false">
      <c r="A237" s="27" t="n">
        <v>45008</v>
      </c>
      <c r="B237" s="28" t="s">
        <v>85</v>
      </c>
      <c r="C237" s="27" t="s">
        <v>101</v>
      </c>
      <c r="D237" s="28" t="s">
        <v>39</v>
      </c>
      <c r="E237" s="29" t="str">
        <f aca="false">G119</f>
        <v>YAVUZ SELİMSPOR</v>
      </c>
      <c r="F237" s="29"/>
      <c r="G237" s="29" t="str">
        <f aca="false">E119</f>
        <v>YENİŞEHİR BELEDİYE</v>
      </c>
      <c r="H237" s="29"/>
      <c r="I237" s="28" t="n">
        <v>1</v>
      </c>
      <c r="J237" s="28" t="n">
        <v>4</v>
      </c>
    </row>
    <row r="238" s="8" customFormat="true" ht="18.95" hidden="false" customHeight="true" outlineLevel="0" collapsed="false">
      <c r="A238" s="27" t="n">
        <v>45008</v>
      </c>
      <c r="B238" s="28" t="s">
        <v>50</v>
      </c>
      <c r="C238" s="27" t="s">
        <v>101</v>
      </c>
      <c r="D238" s="28" t="s">
        <v>39</v>
      </c>
      <c r="E238" s="29" t="str">
        <f aca="false">G120</f>
        <v>BURSA DOĞUGÜCÜ </v>
      </c>
      <c r="F238" s="29"/>
      <c r="G238" s="29" t="str">
        <f aca="false">E120</f>
        <v>FATİHGÜCÜ KS SPOR</v>
      </c>
      <c r="H238" s="29"/>
      <c r="I238" s="28" t="n">
        <v>2</v>
      </c>
      <c r="J238" s="28" t="n">
        <v>2</v>
      </c>
    </row>
    <row r="239" s="8" customFormat="true" ht="18.95" hidden="false" customHeight="true" outlineLevel="0" collapsed="false">
      <c r="A239" s="27" t="n">
        <v>45008</v>
      </c>
      <c r="B239" s="28" t="s">
        <v>40</v>
      </c>
      <c r="C239" s="27" t="s">
        <v>101</v>
      </c>
      <c r="D239" s="28" t="s">
        <v>39</v>
      </c>
      <c r="E239" s="29" t="str">
        <f aca="false">G121</f>
        <v>DEMİRTAŞSPOR</v>
      </c>
      <c r="F239" s="29"/>
      <c r="G239" s="29" t="str">
        <f aca="false">E121</f>
        <v>M. K.PAŞASPOR BLD.</v>
      </c>
      <c r="H239" s="29"/>
      <c r="I239" s="28" t="n">
        <v>0</v>
      </c>
      <c r="J239" s="28" t="n">
        <v>5</v>
      </c>
    </row>
    <row r="240" s="8" customFormat="true" ht="18.95" hidden="false" customHeight="true" outlineLevel="0" collapsed="false">
      <c r="A240" s="30"/>
      <c r="B240" s="30"/>
      <c r="C240" s="30"/>
      <c r="D240" s="30"/>
      <c r="E240" s="31" t="str">
        <f aca="false">G122</f>
        <v>BAY</v>
      </c>
      <c r="F240" s="31"/>
      <c r="G240" s="31" t="str">
        <f aca="false">E122</f>
        <v>İNG. KURTULUŞSPOR</v>
      </c>
      <c r="H240" s="31"/>
      <c r="I240" s="30"/>
      <c r="J240" s="30"/>
    </row>
    <row r="241" s="8" customFormat="true" ht="18.95" hidden="false" customHeight="true" outlineLevel="0" collapsed="false">
      <c r="A241" s="32" t="s">
        <v>99</v>
      </c>
      <c r="B241" s="32"/>
      <c r="C241" s="32"/>
      <c r="D241" s="32"/>
      <c r="E241" s="32"/>
      <c r="F241" s="32"/>
      <c r="G241" s="32"/>
      <c r="H241" s="32"/>
      <c r="I241" s="32"/>
      <c r="J241" s="32"/>
    </row>
    <row r="242" s="8" customFormat="true" ht="12.75" hidden="false" customHeight="true" outlineLevel="0" collapsed="false">
      <c r="A242" s="35" t="s">
        <v>30</v>
      </c>
      <c r="B242" s="35" t="s">
        <v>31</v>
      </c>
      <c r="C242" s="35" t="s">
        <v>32</v>
      </c>
      <c r="D242" s="35" t="s">
        <v>33</v>
      </c>
      <c r="E242" s="36" t="s">
        <v>34</v>
      </c>
      <c r="F242" s="36"/>
      <c r="G242" s="36" t="s">
        <v>35</v>
      </c>
      <c r="H242" s="36"/>
      <c r="I242" s="36" t="s">
        <v>36</v>
      </c>
      <c r="J242" s="36"/>
    </row>
    <row r="243" s="8" customFormat="true" ht="18.95" hidden="false" customHeight="true" outlineLevel="0" collapsed="false">
      <c r="A243" s="27" t="n">
        <v>45011</v>
      </c>
      <c r="B243" s="28" t="s">
        <v>148</v>
      </c>
      <c r="C243" s="27" t="s">
        <v>48</v>
      </c>
      <c r="D243" s="28" t="s">
        <v>39</v>
      </c>
      <c r="E243" s="29" t="str">
        <f aca="false">G125</f>
        <v>M. K.PAŞASPOR BLD.</v>
      </c>
      <c r="F243" s="29"/>
      <c r="G243" s="29" t="str">
        <f aca="false">E125</f>
        <v>BURSA DOĞUGÜCÜ </v>
      </c>
      <c r="H243" s="29"/>
      <c r="I243" s="28"/>
      <c r="J243" s="28"/>
    </row>
    <row r="244" s="8" customFormat="true" ht="18.95" hidden="false" customHeight="true" outlineLevel="0" collapsed="false">
      <c r="A244" s="27" t="n">
        <v>45011</v>
      </c>
      <c r="B244" s="28" t="s">
        <v>89</v>
      </c>
      <c r="C244" s="27" t="s">
        <v>48</v>
      </c>
      <c r="D244" s="28" t="s">
        <v>39</v>
      </c>
      <c r="E244" s="29" t="str">
        <f aca="false">G126</f>
        <v>FATİHGÜCÜ KS SPOR</v>
      </c>
      <c r="F244" s="29"/>
      <c r="G244" s="29" t="str">
        <f aca="false">E126</f>
        <v>YAVUZ SELİMSPOR</v>
      </c>
      <c r="H244" s="29"/>
      <c r="I244" s="28" t="n">
        <v>4</v>
      </c>
      <c r="J244" s="28" t="n">
        <v>1</v>
      </c>
    </row>
    <row r="245" s="8" customFormat="true" ht="18.95" hidden="false" customHeight="true" outlineLevel="0" collapsed="false">
      <c r="A245" s="27" t="n">
        <v>45011</v>
      </c>
      <c r="B245" s="28" t="s">
        <v>131</v>
      </c>
      <c r="C245" s="27" t="s">
        <v>48</v>
      </c>
      <c r="D245" s="28" t="s">
        <v>39</v>
      </c>
      <c r="E245" s="29" t="str">
        <f aca="false">G127</f>
        <v>YENİŞEHİR BELEDİYE</v>
      </c>
      <c r="F245" s="29"/>
      <c r="G245" s="29" t="str">
        <f aca="false">E127</f>
        <v>ÇOTANAKSPOR</v>
      </c>
      <c r="H245" s="29"/>
      <c r="I245" s="28" t="n">
        <v>4</v>
      </c>
      <c r="J245" s="28" t="n">
        <v>3</v>
      </c>
    </row>
    <row r="246" s="8" customFormat="true" ht="18.95" hidden="false" customHeight="true" outlineLevel="0" collapsed="false">
      <c r="A246" s="27" t="n">
        <v>45011</v>
      </c>
      <c r="B246" s="28" t="s">
        <v>47</v>
      </c>
      <c r="C246" s="27" t="s">
        <v>48</v>
      </c>
      <c r="D246" s="28" t="s">
        <v>39</v>
      </c>
      <c r="E246" s="29" t="str">
        <f aca="false">G128</f>
        <v>KELES GENÇLİK</v>
      </c>
      <c r="F246" s="29"/>
      <c r="G246" s="29" t="str">
        <f aca="false">E128</f>
        <v>BURSA MERİNOSSPOR</v>
      </c>
      <c r="H246" s="29"/>
      <c r="I246" s="28" t="n">
        <v>1</v>
      </c>
      <c r="J246" s="28" t="n">
        <v>2</v>
      </c>
    </row>
    <row r="247" s="8" customFormat="true" ht="18.95" hidden="false" customHeight="true" outlineLevel="0" collapsed="false">
      <c r="A247" s="27" t="n">
        <v>45011</v>
      </c>
      <c r="B247" s="28" t="s">
        <v>51</v>
      </c>
      <c r="C247" s="27" t="s">
        <v>48</v>
      </c>
      <c r="D247" s="28" t="s">
        <v>39</v>
      </c>
      <c r="E247" s="29" t="str">
        <f aca="false">G129</f>
        <v>BADEMLİ 2021 SPOR</v>
      </c>
      <c r="F247" s="29"/>
      <c r="G247" s="29" t="str">
        <f aca="false">E129</f>
        <v>ORHANGAZİ G.BİRLİĞİ</v>
      </c>
      <c r="H247" s="29"/>
      <c r="I247" s="28" t="n">
        <v>0</v>
      </c>
      <c r="J247" s="28" t="n">
        <v>1</v>
      </c>
    </row>
    <row r="248" s="8" customFormat="true" ht="18.95" hidden="false" customHeight="true" outlineLevel="0" collapsed="false">
      <c r="A248" s="27" t="n">
        <v>45011</v>
      </c>
      <c r="B248" s="28" t="s">
        <v>152</v>
      </c>
      <c r="C248" s="27" t="s">
        <v>48</v>
      </c>
      <c r="D248" s="28" t="s">
        <v>39</v>
      </c>
      <c r="E248" s="29" t="str">
        <f aca="false">G130</f>
        <v>İNG. KURTULUŞSPOR</v>
      </c>
      <c r="F248" s="29"/>
      <c r="G248" s="29" t="str">
        <f aca="false">E130</f>
        <v>DEMİRTAŞSPOR</v>
      </c>
      <c r="H248" s="29"/>
      <c r="I248" s="28" t="n">
        <v>3</v>
      </c>
      <c r="J248" s="28" t="n">
        <v>1</v>
      </c>
    </row>
    <row r="249" s="8" customFormat="true" ht="18.95" hidden="false" customHeight="true" outlineLevel="0" collapsed="false">
      <c r="A249" s="30"/>
      <c r="B249" s="30"/>
      <c r="C249" s="30"/>
      <c r="D249" s="30"/>
      <c r="E249" s="31" t="str">
        <f aca="false">G131</f>
        <v>BAY</v>
      </c>
      <c r="F249" s="31"/>
      <c r="G249" s="31" t="str">
        <f aca="false">E131</f>
        <v>ÇAĞLAYAN SPOR</v>
      </c>
      <c r="H249" s="31"/>
      <c r="I249" s="30"/>
      <c r="J249" s="30"/>
    </row>
    <row r="250" s="8" customFormat="true" ht="18.95" hidden="false" customHeight="true" outlineLevel="0" collapsed="false">
      <c r="A250" s="32" t="s">
        <v>100</v>
      </c>
      <c r="B250" s="32"/>
      <c r="C250" s="32"/>
      <c r="D250" s="32"/>
      <c r="E250" s="32"/>
      <c r="F250" s="32"/>
      <c r="G250" s="32"/>
      <c r="H250" s="32"/>
      <c r="I250" s="32"/>
      <c r="J250" s="32"/>
    </row>
    <row r="251" s="4" customFormat="true" ht="12.75" hidden="false" customHeight="true" outlineLevel="0" collapsed="false">
      <c r="A251" s="35" t="s">
        <v>30</v>
      </c>
      <c r="B251" s="35" t="s">
        <v>31</v>
      </c>
      <c r="C251" s="35" t="s">
        <v>32</v>
      </c>
      <c r="D251" s="35" t="s">
        <v>33</v>
      </c>
      <c r="E251" s="36" t="s">
        <v>34</v>
      </c>
      <c r="F251" s="36"/>
      <c r="G251" s="36" t="s">
        <v>35</v>
      </c>
      <c r="H251" s="36"/>
      <c r="I251" s="36" t="s">
        <v>36</v>
      </c>
      <c r="J251" s="36"/>
    </row>
    <row r="252" s="8" customFormat="true" ht="18.95" hidden="false" customHeight="true" outlineLevel="0" collapsed="false">
      <c r="A252" s="27" t="n">
        <v>45014</v>
      </c>
      <c r="B252" s="28" t="s">
        <v>42</v>
      </c>
      <c r="C252" s="27" t="s">
        <v>94</v>
      </c>
      <c r="D252" s="28" t="s">
        <v>39</v>
      </c>
      <c r="E252" s="29" t="str">
        <f aca="false">G134</f>
        <v>ÇAĞLAYAN SPOR</v>
      </c>
      <c r="F252" s="29"/>
      <c r="G252" s="29" t="str">
        <f aca="false">E134</f>
        <v>BADEMLİ 2021 SPOR</v>
      </c>
      <c r="H252" s="29"/>
      <c r="I252" s="28" t="n">
        <v>0</v>
      </c>
      <c r="J252" s="28" t="n">
        <v>0</v>
      </c>
    </row>
    <row r="253" s="8" customFormat="true" ht="18.75" hidden="false" customHeight="true" outlineLevel="0" collapsed="false">
      <c r="A253" s="27" t="n">
        <v>45014</v>
      </c>
      <c r="B253" s="28" t="s">
        <v>49</v>
      </c>
      <c r="C253" s="27" t="s">
        <v>94</v>
      </c>
      <c r="D253" s="28" t="s">
        <v>39</v>
      </c>
      <c r="E253" s="29" t="str">
        <f aca="false">G135</f>
        <v>ORHANGAZİ G.BİRLİĞİ</v>
      </c>
      <c r="F253" s="29"/>
      <c r="G253" s="29" t="str">
        <f aca="false">E135</f>
        <v>KELES GENÇLİK</v>
      </c>
      <c r="H253" s="29"/>
      <c r="I253" s="28" t="n">
        <v>1</v>
      </c>
      <c r="J253" s="28" t="n">
        <v>0</v>
      </c>
    </row>
    <row r="254" s="8" customFormat="true" ht="18.95" hidden="false" customHeight="true" outlineLevel="0" collapsed="false">
      <c r="A254" s="27" t="n">
        <v>45014</v>
      </c>
      <c r="B254" s="28" t="s">
        <v>123</v>
      </c>
      <c r="C254" s="27" t="s">
        <v>94</v>
      </c>
      <c r="D254" s="28" t="s">
        <v>39</v>
      </c>
      <c r="E254" s="29" t="str">
        <f aca="false">G136</f>
        <v>BURSA MERİNOSSPOR</v>
      </c>
      <c r="F254" s="29"/>
      <c r="G254" s="29" t="str">
        <f aca="false">E136</f>
        <v>YENİŞEHİR BELEDİYE</v>
      </c>
      <c r="H254" s="29"/>
      <c r="I254" s="28" t="n">
        <v>0</v>
      </c>
      <c r="J254" s="28" t="n">
        <v>1</v>
      </c>
    </row>
    <row r="255" s="8" customFormat="true" ht="18.95" hidden="false" customHeight="true" outlineLevel="0" collapsed="false">
      <c r="A255" s="27" t="n">
        <v>45014</v>
      </c>
      <c r="B255" s="28" t="s">
        <v>51</v>
      </c>
      <c r="C255" s="27" t="s">
        <v>94</v>
      </c>
      <c r="D255" s="28" t="s">
        <v>39</v>
      </c>
      <c r="E255" s="29" t="str">
        <f aca="false">G137</f>
        <v>ÇOTANAKSPOR</v>
      </c>
      <c r="F255" s="29"/>
      <c r="G255" s="29" t="str">
        <f aca="false">E137</f>
        <v>FATİHGÜCÜ KS SPOR</v>
      </c>
      <c r="H255" s="29"/>
      <c r="I255" s="28" t="n">
        <v>2</v>
      </c>
      <c r="J255" s="28" t="n">
        <v>0</v>
      </c>
    </row>
    <row r="256" s="8" customFormat="true" ht="18.95" hidden="false" customHeight="true" outlineLevel="0" collapsed="false">
      <c r="A256" s="27" t="n">
        <v>45014</v>
      </c>
      <c r="B256" s="28" t="s">
        <v>85</v>
      </c>
      <c r="C256" s="27" t="s">
        <v>94</v>
      </c>
      <c r="D256" s="28" t="s">
        <v>39</v>
      </c>
      <c r="E256" s="29" t="str">
        <f aca="false">G138</f>
        <v>YAVUZ SELİMSPOR</v>
      </c>
      <c r="F256" s="29"/>
      <c r="G256" s="29" t="str">
        <f aca="false">E138</f>
        <v>M. K.PAŞASPOR BLD.</v>
      </c>
      <c r="H256" s="29"/>
      <c r="I256" s="28" t="n">
        <v>0</v>
      </c>
      <c r="J256" s="28" t="n">
        <v>8</v>
      </c>
    </row>
    <row r="257" s="8" customFormat="true" ht="18.95" hidden="false" customHeight="true" outlineLevel="0" collapsed="false">
      <c r="A257" s="27" t="n">
        <v>45014</v>
      </c>
      <c r="B257" s="28" t="s">
        <v>151</v>
      </c>
      <c r="C257" s="27" t="s">
        <v>94</v>
      </c>
      <c r="D257" s="28" t="s">
        <v>39</v>
      </c>
      <c r="E257" s="29" t="str">
        <f aca="false">G139</f>
        <v>BURSA DOĞUGÜCÜ </v>
      </c>
      <c r="F257" s="29"/>
      <c r="G257" s="29" t="str">
        <f aca="false">E139</f>
        <v>İNG. KURTULUŞSPOR</v>
      </c>
      <c r="H257" s="29"/>
      <c r="I257" s="28" t="n">
        <v>1</v>
      </c>
      <c r="J257" s="28" t="n">
        <v>5</v>
      </c>
    </row>
    <row r="258" s="8" customFormat="true" ht="18.95" hidden="false" customHeight="true" outlineLevel="0" collapsed="false">
      <c r="A258" s="30"/>
      <c r="B258" s="30"/>
      <c r="C258" s="30"/>
      <c r="D258" s="30"/>
      <c r="E258" s="31" t="str">
        <f aca="false">G140</f>
        <v>BAY</v>
      </c>
      <c r="F258" s="31"/>
      <c r="G258" s="31" t="str">
        <f aca="false">E140</f>
        <v>DEMİRTAŞSPOR</v>
      </c>
      <c r="H258" s="31"/>
      <c r="I258" s="30"/>
      <c r="J258" s="30"/>
    </row>
    <row r="259" s="8" customFormat="true" ht="18.95" hidden="false" customHeight="true" outlineLevel="0" collapsed="false">
      <c r="A259" s="32" t="s">
        <v>102</v>
      </c>
      <c r="B259" s="32"/>
      <c r="C259" s="32"/>
      <c r="D259" s="32"/>
      <c r="E259" s="32"/>
      <c r="F259" s="32"/>
      <c r="G259" s="32"/>
      <c r="H259" s="32"/>
      <c r="I259" s="32"/>
      <c r="J259" s="32"/>
    </row>
    <row r="260" s="4" customFormat="true" ht="12.75" hidden="false" customHeight="true" outlineLevel="0" collapsed="false">
      <c r="A260" s="35" t="s">
        <v>30</v>
      </c>
      <c r="B260" s="35" t="s">
        <v>31</v>
      </c>
      <c r="C260" s="35" t="s">
        <v>32</v>
      </c>
      <c r="D260" s="35" t="s">
        <v>33</v>
      </c>
      <c r="E260" s="36" t="s">
        <v>34</v>
      </c>
      <c r="F260" s="36"/>
      <c r="G260" s="36" t="s">
        <v>35</v>
      </c>
      <c r="H260" s="36"/>
      <c r="I260" s="36" t="s">
        <v>36</v>
      </c>
      <c r="J260" s="36"/>
    </row>
    <row r="261" s="8" customFormat="true" ht="18.95" hidden="false" customHeight="true" outlineLevel="0" collapsed="false">
      <c r="A261" s="27" t="n">
        <v>45017</v>
      </c>
      <c r="B261" s="28" t="s">
        <v>40</v>
      </c>
      <c r="C261" s="27" t="s">
        <v>38</v>
      </c>
      <c r="D261" s="28" t="s">
        <v>39</v>
      </c>
      <c r="E261" s="29" t="str">
        <f aca="false">G143</f>
        <v>DEMİRTAŞSPOR</v>
      </c>
      <c r="F261" s="29"/>
      <c r="G261" s="29" t="str">
        <f aca="false">E143</f>
        <v>BURSA DOĞUGÜCÜ </v>
      </c>
      <c r="H261" s="29"/>
      <c r="I261" s="28" t="n">
        <v>1</v>
      </c>
      <c r="J261" s="28" t="n">
        <v>1</v>
      </c>
    </row>
    <row r="262" s="8" customFormat="true" ht="18.95" hidden="false" customHeight="true" outlineLevel="0" collapsed="false">
      <c r="A262" s="27" t="n">
        <v>45017</v>
      </c>
      <c r="B262" s="28" t="s">
        <v>152</v>
      </c>
      <c r="C262" s="27" t="s">
        <v>38</v>
      </c>
      <c r="D262" s="28" t="s">
        <v>39</v>
      </c>
      <c r="E262" s="29" t="str">
        <f aca="false">G144</f>
        <v>İNG. KURTULUŞSPOR</v>
      </c>
      <c r="F262" s="29"/>
      <c r="G262" s="29" t="str">
        <f aca="false">E144</f>
        <v>YAVUZ SELİMSPOR</v>
      </c>
      <c r="H262" s="29"/>
      <c r="I262" s="28" t="n">
        <v>3</v>
      </c>
      <c r="J262" s="28" t="n">
        <v>0</v>
      </c>
    </row>
    <row r="263" s="8" customFormat="true" ht="18.95" hidden="false" customHeight="true" outlineLevel="0" collapsed="false">
      <c r="A263" s="27" t="n">
        <v>45017</v>
      </c>
      <c r="B263" s="28" t="s">
        <v>57</v>
      </c>
      <c r="C263" s="27" t="s">
        <v>38</v>
      </c>
      <c r="D263" s="28" t="s">
        <v>39</v>
      </c>
      <c r="E263" s="29" t="str">
        <f aca="false">G145</f>
        <v>M. K.PAŞASPOR BLD.</v>
      </c>
      <c r="F263" s="29"/>
      <c r="G263" s="29" t="str">
        <f aca="false">E145</f>
        <v>ÇOTANAKSPOR</v>
      </c>
      <c r="H263" s="29"/>
      <c r="I263" s="28" t="n">
        <v>10</v>
      </c>
      <c r="J263" s="28" t="n">
        <v>0</v>
      </c>
    </row>
    <row r="264" s="8" customFormat="true" ht="18.95" hidden="false" customHeight="true" outlineLevel="0" collapsed="false">
      <c r="A264" s="27" t="n">
        <v>45017</v>
      </c>
      <c r="B264" s="28" t="s">
        <v>89</v>
      </c>
      <c r="C264" s="27" t="s">
        <v>38</v>
      </c>
      <c r="D264" s="28" t="s">
        <v>39</v>
      </c>
      <c r="E264" s="29" t="str">
        <f aca="false">G146</f>
        <v>FATİHGÜCÜ KS SPOR</v>
      </c>
      <c r="F264" s="29"/>
      <c r="G264" s="29" t="str">
        <f aca="false">E146</f>
        <v>BURSA MERİNOSSPOR</v>
      </c>
      <c r="H264" s="29"/>
      <c r="I264" s="28" t="n">
        <v>3</v>
      </c>
      <c r="J264" s="28" t="n">
        <v>0</v>
      </c>
    </row>
    <row r="265" s="8" customFormat="true" ht="18.95" hidden="false" customHeight="true" outlineLevel="0" collapsed="false">
      <c r="A265" s="27" t="n">
        <v>45017</v>
      </c>
      <c r="B265" s="28" t="s">
        <v>131</v>
      </c>
      <c r="C265" s="27" t="s">
        <v>38</v>
      </c>
      <c r="D265" s="28" t="s">
        <v>39</v>
      </c>
      <c r="E265" s="29" t="str">
        <f aca="false">G147</f>
        <v>YENİŞEHİR BELEDİYE</v>
      </c>
      <c r="F265" s="29"/>
      <c r="G265" s="29" t="str">
        <f aca="false">E147</f>
        <v>ORHANGAZİ G.BİRLİĞİ</v>
      </c>
      <c r="H265" s="29"/>
      <c r="I265" s="28" t="n">
        <v>3</v>
      </c>
      <c r="J265" s="28" t="n">
        <v>1</v>
      </c>
    </row>
    <row r="266" s="8" customFormat="true" ht="18.95" hidden="false" customHeight="true" outlineLevel="0" collapsed="false">
      <c r="A266" s="27" t="n">
        <v>45017</v>
      </c>
      <c r="B266" s="28" t="s">
        <v>147</v>
      </c>
      <c r="C266" s="27" t="s">
        <v>38</v>
      </c>
      <c r="D266" s="28" t="s">
        <v>39</v>
      </c>
      <c r="E266" s="29" t="str">
        <f aca="false">G148</f>
        <v>KELES GENÇLİK</v>
      </c>
      <c r="F266" s="29"/>
      <c r="G266" s="29" t="str">
        <f aca="false">E148</f>
        <v>ÇAĞLAYAN SPOR</v>
      </c>
      <c r="H266" s="29"/>
      <c r="I266" s="28" t="n">
        <v>0</v>
      </c>
      <c r="J266" s="28" t="n">
        <v>0</v>
      </c>
    </row>
    <row r="267" s="8" customFormat="true" ht="18.95" hidden="false" customHeight="true" outlineLevel="0" collapsed="false">
      <c r="A267" s="28"/>
      <c r="B267" s="28"/>
      <c r="C267" s="28"/>
      <c r="D267" s="28"/>
      <c r="E267" s="29" t="str">
        <f aca="false">G149</f>
        <v>BAY</v>
      </c>
      <c r="F267" s="29"/>
      <c r="G267" s="29" t="str">
        <f aca="false">E149</f>
        <v>BADEMLİ 2021 SPOR</v>
      </c>
      <c r="H267" s="29"/>
      <c r="I267" s="28"/>
      <c r="J267" s="28"/>
    </row>
    <row r="268" s="8" customFormat="true" ht="18.95" hidden="false" customHeight="true" outlineLevel="0" collapsed="false">
      <c r="A268" s="41"/>
      <c r="B268" s="42"/>
      <c r="C268" s="42"/>
      <c r="D268" s="42"/>
      <c r="E268" s="43"/>
      <c r="F268" s="43"/>
      <c r="G268" s="43"/>
      <c r="H268" s="43"/>
      <c r="I268" s="42"/>
      <c r="J268" s="42"/>
    </row>
    <row r="269" s="8" customFormat="true" ht="16.5" hidden="false" customHeight="true" outlineLevel="0" collapsed="false">
      <c r="A269" s="64" t="s">
        <v>1</v>
      </c>
      <c r="B269" s="64"/>
      <c r="C269" s="64"/>
      <c r="D269" s="64"/>
      <c r="E269" s="64"/>
      <c r="F269" s="64"/>
      <c r="G269" s="64"/>
      <c r="H269" s="64"/>
      <c r="I269" s="64"/>
      <c r="J269" s="64"/>
      <c r="K269" s="45" t="s">
        <v>104</v>
      </c>
      <c r="L269" s="45"/>
    </row>
    <row r="270" s="8" customFormat="true" ht="14.25" hidden="false" customHeight="true" outlineLevel="0" collapsed="false">
      <c r="A270" s="54" t="s">
        <v>2</v>
      </c>
      <c r="B270" s="65" t="s">
        <v>3</v>
      </c>
      <c r="C270" s="54" t="s">
        <v>4</v>
      </c>
      <c r="D270" s="54" t="s">
        <v>5</v>
      </c>
      <c r="E270" s="54" t="s">
        <v>6</v>
      </c>
      <c r="F270" s="54" t="s">
        <v>7</v>
      </c>
      <c r="G270" s="54" t="s">
        <v>8</v>
      </c>
      <c r="H270" s="54" t="s">
        <v>9</v>
      </c>
      <c r="I270" s="54" t="s">
        <v>10</v>
      </c>
      <c r="J270" s="54" t="s">
        <v>11</v>
      </c>
      <c r="K270" s="47" t="s">
        <v>105</v>
      </c>
      <c r="L270" s="47" t="s">
        <v>106</v>
      </c>
    </row>
    <row r="271" s="16" customFormat="true" ht="26.25" hidden="false" customHeight="true" outlineLevel="0" collapsed="false">
      <c r="A271" s="54" t="n">
        <v>1</v>
      </c>
      <c r="B271" s="55" t="s">
        <v>136</v>
      </c>
      <c r="C271" s="62" t="n">
        <f aca="false">(D271+E271+F271)</f>
        <v>23</v>
      </c>
      <c r="D271" s="62" t="n">
        <f aca="false">(IF(I41="",0,(IF(I41&gt;J41,1,0))))+(IF(J44="",0,(IF(J44&gt;I44,1,0))))+(IF(I53="",0,(IF(I53&gt;J53,1,0))))+(IF(J63="",0,(IF(J63&gt;I63,1,0))))+(IF(I71="",0,(IF(I71&gt;J71,1,0))))+(IF(J82="",0,(IF(J82&gt;I82,1,0))))+(IF(I89="",0,(IF(I89&gt;J89,1,0))))+(IF(J101="",0,(IF(J101&gt;I101,1,0))))+(IF(I107="",0,(IF(I107&gt;J107,1,0))))+(IF(J120="",0,(IF(J120&gt;I120,1,0))))+(IF(I125="",0,(IF(I125&gt;J125,1,0))))+(IF(J139="",0,(IF(J139&gt;I139,1,0))))+(IF(I143="",0,(IF(I143&gt;J143,1,0))))+(IF(J159="",0,(IF(J159&gt;I159,1,0))))+(IF(I162="",0,(IF(I162&gt;J162,1,0))))+(IF(J171="",0,(IF(J171&gt;I171,1,0))))+(IF(I181="",0,(IF(I181&gt;J181,1,0))))+(IF(J189="",0,(IF(J189&gt;I189,1,0))))+(IF(I200="",0,(IF(I200&gt;J200,1,0))))+(IF(J207="",0,(IF(J207&gt;I207,1,0))))+(IF(I219="",0,(IF(I219&gt;J219,1,0))))+(IF(J225="",0,(IF(J225&gt;I225,1,0))))+(IF(I238="",0,(IF(I238&gt;J238,1,0))))+(IF(J243="",0,(IF(J243&gt;I243,1,0))))+(IF(I257="",0,(IF(I257&gt;J257,1,0))))+(IF(J261="",0,(IF(J261&gt;I261,1,0))))</f>
        <v>15</v>
      </c>
      <c r="E271" s="62" t="n">
        <f aca="false">(IF(I41="",0,(IF(I41=J41,1,0))))+(IF(J44="",0,(IF(J44=I44,1,0))))+(IF(I53="",0,(IF(I53=J53,1,0))))+(IF(J63="",0,(IF(J63=I63,1,0))))+(IF(I71="",0,(IF(I71=J71,1,0))))+(IF(J82="",0,(IF(J82=I82,1,0))))+(IF(I89="",0,(IF(I89=J89,1,0))))+(IF(J101="",0,(IF(J101=I101,1,0))))+(IF(I107="",0,(IF(I107=J107,1,0))))+(IF(J120="",0,(IF(J120=I120,1,0))))+(IF(I125="",0,(IF(I125=J125,1,0))))+(IF(J139="",0,(IF(J139=I139,1,0))))+(IF(I143="",0,(IF(I143=J143,1,0))))+(IF(J159="",0,(IF(J159=I159,1,0))))+(IF(I162="",0,(IF(I162=J162,1,0))))+(IF(J171="",0,(IF(J171=I171,1,0))))+(IF(I181="",0,(IF(I181=J181,1,0))))+(IF(J189="",0,(IF(J189=I189,1,0))))+(IF(I200="",0,(IF(I200=J200,1,0))))+(IF(J207="",0,(IF(J207=I207,1,0))))+(IF(I219="",0,(IF(I219=J219,1,0))))+(IF(J225="",0,(IF(J225=I225,1,0))))+(IF(I238="",0,(IF(I238=J238,1,0))))+(IF(J243="",0,(IF(J243=I243,1,0))))+(IF(I257="",0,(IF(I257=J257,1,0))))+(IF(J261="",0,(IF(J261=I261,1,0))))</f>
        <v>5</v>
      </c>
      <c r="F271" s="62" t="n">
        <f aca="false">(IF(I41="",0,(IF(I41&lt;J41,1,0))))+(IF(J44="",0,(IF(J44&lt;I44,1,0))))+(IF(I53="",0,(IF(I53&lt;J53,1,0))))+(IF(J63="",0,(IF(J63&lt;I63,1,0))))+(IF(I71="",0,(IF(I71&lt;J71,1,0))))+(IF(J82="",0,(IF(J82&lt;I82,1,0))))+(IF(I89="",0,(IF(I89&lt;J89,1,0))))+(IF(J101="",0,(IF(J101&lt;I101,1,0))))+(IF(I107="",0,(IF(I107&lt;J107,1,0))))+(IF(J120="",0,(IF(J120&lt;I120,1,0))))+(IF(I125="",0,(IF(I125&lt;J125,1,0))))+(IF(J139="",0,(IF(J139&lt;I139,1,0))))+(IF(I143="",0,(IF(I143&lt;J143,1,0))))+(IF(J159="",0,(IF(J159&lt;I159,1,0))))+(IF(I162="",0,(IF(I162&lt;J162,1,0))))+(IF(J171="",0,(IF(J171&lt;I171,1,0))))+(IF(I181="",0,(IF(I181&lt;J181,1,0))))+(IF(J189="",0,(IF(J189&lt;I189,1,0))))+(IF(I200="",0,(IF(I200&lt;J200,1,0))))+(IF(J207="",0,(IF(J207&lt;I207,1,0))))+(IF(I219="",0,(IF(I219&lt;J219,1,0))))+(IF(J225="",0,(IF(J225&lt;I225,1,0))))+(IF(I238="",0,(IF(I238&lt;J238,1,0))))+(IF(J243="",0,(IF(J243&lt;I243,1,0))))+(IF(I257="",0,(IF(I257&lt;J257,1,0))))+(IF(J261="",0,(IF(J261&lt;I261,1,0))))</f>
        <v>3</v>
      </c>
      <c r="G271" s="62" t="n">
        <f aca="false">(I41+J44+I53+J63+I71+J82+I89+J101+I107+J120+I125+J139+I143+J159+I162+J171+I181+J189+I200+J207+I219+J225+I238+J243+I257+J261)</f>
        <v>52</v>
      </c>
      <c r="H271" s="62" t="n">
        <f aca="false">(J41+I44+J53+J71+I82+J89+I101+J107+I120+J125+I139+J143+I159+J162+I171+J181+I189+J200+I207+J219+I225+J238+I243+J257+I261)</f>
        <v>23</v>
      </c>
      <c r="I271" s="62" t="n">
        <f aca="false">(D271*3)+E271+K271-L271</f>
        <v>50</v>
      </c>
      <c r="J271" s="62" t="n">
        <f aca="false">G271-H271</f>
        <v>29</v>
      </c>
      <c r="K271" s="45"/>
      <c r="L271" s="45"/>
    </row>
    <row r="272" s="16" customFormat="true" ht="26.25" hidden="false" customHeight="true" outlineLevel="0" collapsed="false">
      <c r="A272" s="54" t="n">
        <v>2</v>
      </c>
      <c r="B272" s="55" t="s">
        <v>146</v>
      </c>
      <c r="C272" s="62" t="n">
        <f aca="false">(D272+E272+F272)</f>
        <v>24</v>
      </c>
      <c r="D272" s="62" t="n">
        <f aca="false">(IF(J40="",0,(IF(J40&gt;I40,1,0))))+(IF(I44="",0,(IF(I44&gt;J44,1,0))))+(IF(I59="",0,(IF(I59&gt;J59,1,0))))+(IF(J62="",0,(IF(J62&gt;I62,1,0))))+(IF(I72="",0,(IF(I72&gt;J72,1,0))))+(IF(J81="",0,(IF(J81&gt;I81,1,0))))+(IF(I90="",0,(IF(I90&gt;J90,1,0))))+(IF(J100="",0,(IF(J100&gt;I100,1,0))))+(IF(I108="",0,(IF(I108&gt;J108,1,0))))+(IF(J119="",0,(IF(J119&gt;I119,1,0))))+(IF(I126="",0,(IF(I126&gt;J126,1,0))))+(IF(J138="",0,(IF(J138&gt;I138,1,0))))+(IF(I144="",0,(IF(I144&gt;J144,1,0))))+(IF(I158="",0,(IF(I158&gt;J158,1,0))))+(IF(J162="",0,(IF(J162&gt;I162,1,0))))+(IF(J177="",0,(IF(J177&gt;I177,1,0))))+(IF(I180="",0,(IF(I180&gt;J180,1,0))))+(IF(J190="",0,(IF(J190&gt;I190,1,0))))+(IF(I199="",0,(IF(I199&gt;J199,1,0))))+(IF(J208="",0,(IF(J208&gt;I208,1,0))))+(IF(I218="",0,(IF(I218&gt;J218,1,0))))+(IF(J226="",0,(IF(J226&gt;I226,1,0))))+(IF(I237="",0,(IF(I237&gt;J237,1,0))))+(IF(J244="",0,(IF(J244&gt;I244,1,0))))+(IF(I256="",0,(IF(I256&gt;J256,1,0))))+(IF(J262="",0,(IF(J262&gt;I262,1,0))))</f>
        <v>3</v>
      </c>
      <c r="E272" s="62" t="n">
        <f aca="false">(IF(J40="",0,(IF(J40=I40,1,0))))+(IF(I44="",0,(IF(I44=J44,1,0))))+(IF(I59="",0,(IF(I59=J59,1,0))))+(IF(J62="",0,(IF(J62=I62,1,0))))+(IF(I72="",0,(IF(I72=J72,1,0))))+(IF(J81="",0,(IF(J81=I81,1,0))))+(IF(I90="",0,(IF(I90=J90,1,0))))+(IF(J100="",0,(IF(J100=I100,1,0))))+(IF(I108="",0,(IF(I108=J108,1,0))))+(IF(J119="",0,(IF(J119=I119,1,0))))+(IF(I126="",0,(IF(I126=J126,1,0))))+(IF(J138="",0,(IF(J138=I138,1,0))))+(IF(I144="",0,(IF(I144=J144,1,0))))+(IF(I158="",0,(IF(I158=J158,1,0))))+(IF(J162="",0,(IF(J162=I162,1,0))))+(IF(J177="",0,(IF(J177=I177,1,0))))+(IF(I180="",0,(IF(I180=J180,1,0))))+(IF(J190="",0,(IF(J190=I190,1,0))))+(IF(I199="",0,(IF(I199=J199,1,0))))+(IF(J208="",0,(IF(J208=I208,1,0))))+(IF(I218="",0,(IF(I218=J218,1,0))))+(IF(J226="",0,(IF(J226=I226,1,0))))+(IF(I237="",0,(IF(I237=J237,1,0))))+(IF(J244="",0,(IF(J244=I244,1,0))))+(IF(I256="",0,(IF(I256=J256,1,0))))+(IF(J262="",0,(IF(J262=I262,1,0))))</f>
        <v>2</v>
      </c>
      <c r="F272" s="62" t="n">
        <f aca="false">(IF(J40="",0,(IF(J40&lt;I40,1,0))))+(IF(I44="",0,(IF(I44&lt;J44,1,0))))+(IF(I59="",0,(IF(I59&lt;J59,1,0))))+(IF(J62="",0,(IF(J62&lt;I62,1,0))))+(IF(I72="",0,(IF(I72&lt;J72,1,0))))+(IF(J81="",0,(IF(J81&lt;I81,1,0))))+(IF(I90="",0,(IF(I90&lt;J90,1,0))))+(IF(J100="",0,(IF(J100&lt;I100,1,0))))+(IF(I108="",0,(IF(I108&lt;J108,1,0))))+(IF(J119="",0,(IF(J119&lt;I119,1,0))))+(IF(I126="",0,(IF(I126&lt;J126,1,0))))+(IF(J138="",0,(IF(J138&lt;I138,1,0))))+(IF(I144="",0,(IF(I144&lt;J144,1,0))))+(IF(I158="",0,(IF(I158&lt;J158,1,0))))+(IF(J162="",0,(IF(J162&lt;I162,1,0))))+(IF(J177="",0,(IF(J177&lt;I177,1,0))))+(IF(I180="",0,(IF(I180&lt;J180,1,0))))+(IF(J190="",0,(IF(J190&lt;I190,1,0))))+(IF(I199="",0,(IF(I199&lt;J199,1,0))))+(IF(J208="",0,(IF(J208&lt;I208,1,0))))+(IF(I218="",0,(IF(I218&lt;J218,1,0))))+(IF(J226="",0,(IF(J226&lt;I226,1,0))))+(IF(I237="",0,(IF(I237&lt;J237,1,0))))+(IF(J244="",0,(IF(J244&lt;I244,1,0))))+(IF(I256="",0,(IF(I256&lt;J256,1,0))))+(IF(J262="",0,(IF(J262&lt;I262,1,0))))</f>
        <v>19</v>
      </c>
      <c r="G272" s="62" t="n">
        <f aca="false">(J40+I44+I59+J62+I72+J81+I90+J100+I108+J119+I126+J138+I144+I158+J162+J177+I180+J190+I199+J208+I218+J226+I237+J244+I256+J262)</f>
        <v>27</v>
      </c>
      <c r="H272" s="62" t="n">
        <f aca="false">(I40+J44+J59+I62+J72+I81+J90+I100+J108+I119+J126+I138+J144+J158+I162+I177+J180+I190+J199+I208+J218+I226+J237+I244+J256+I262)</f>
        <v>82</v>
      </c>
      <c r="I272" s="62" t="n">
        <f aca="false">(D272*3)+E272+K272-L272</f>
        <v>11</v>
      </c>
      <c r="J272" s="62" t="n">
        <f aca="false">G272-H272</f>
        <v>-55</v>
      </c>
      <c r="K272" s="45"/>
      <c r="L272" s="45"/>
      <c r="M272" s="17"/>
      <c r="N272" s="17"/>
      <c r="O272" s="17"/>
    </row>
    <row r="273" s="16" customFormat="true" ht="26.25" hidden="false" customHeight="true" outlineLevel="0" collapsed="false">
      <c r="A273" s="54" t="n">
        <v>3</v>
      </c>
      <c r="B273" s="57" t="s">
        <v>144</v>
      </c>
      <c r="C273" s="62" t="n">
        <f aca="false">(D273+E273+F273)</f>
        <v>24</v>
      </c>
      <c r="D273" s="62" t="n">
        <f aca="false">(IF(J39="",0,(IF(J39&gt;I39,1,0))))+(IF(I45="",0,(IF(I45&gt;J45,1,0))))+(IF(J53="",0,(IF(J53&gt;I53,1,0))))+(IF(I62="",0,(IF(I62&gt;J62,1,0))))+(IF(I77="",0,(IF(I77&gt;J77,1,0))))+(IF(J80="",0,(IF(J80&gt;I80,1,0))))+(IF(I91="",0,(IF(I91&gt;J91,1,0))))+(IF(J99="",0,(IF(J99&gt;I99,1,0))))+(IF(I109="",0,(IF(I109&gt;J109,1,0))))+(IF(J118="",0,(IF(J118&gt;I118,1,0))))+(IF(I127="",0,(IF(I127&gt;J127,1,0))))+(IF(J137="",0,(IF(J137&gt;I137,1,0))))+(IF(I145="",0,(IF(I145&gt;J145,1,0))))+(IF(I157="",0,(IF(I157&gt;J157,1,0))))+(IF(J163="",0,(IF(J163&gt;I163,1,0))))+(IF(I171="",0,(IF(I171&gt;J171,1,0))))+(IF(J180="",0,(IF(J180&gt;I180,1,0))))+(IF(J195="",0,(IF(J195&gt;I195,1,0))))+(IF(I198="",0,(IF(I198&gt;J198,1,0))))+(IF(J209="",0,(IF(J209&gt;I209,1,0))))+(IF(I217="",0,(IF(I217&gt;J217,1,0))))+(IF(J227="",0,(IF(J227&gt;I227,1,0))))+(IF(I236="",0,(IF(I236&gt;J236,1,0))))+(IF(J245="",0,(IF(J245&gt;I245,1,0))))+(IF(I255="",0,(IF(I255&gt;J255,1,0))))+(IF(J263="",0,(IF(J263&gt;I263,1,0))))</f>
        <v>5</v>
      </c>
      <c r="E273" s="62" t="n">
        <f aca="false">(IF(J39="",0,(IF(J39=I39,1,0))))+(IF(I45="",0,(IF(I45=J45,1,0))))+(IF(J53="",0,(IF(J53=I53,1,0))))+(IF(I62="",0,(IF(I62=J62,1,0))))+(IF(I77="",0,(IF(I77=J77,1,0))))+(IF(J80="",0,(IF(J80=I80,1,0))))+(IF(I91="",0,(IF(I91=J91,1,0))))+(IF(J99="",0,(IF(J99=I99,1,0))))+(IF(I109="",0,(IF(I109=J109,1,0))))+(IF(J118="",0,(IF(J118=I118,1,0))))+(IF(I127="",0,(IF(I127=J127,1,0))))+(IF(J137="",0,(IF(J137=I137,1,0))))+(IF(I145="",0,(IF(I145=J145,1,0))))+(IF(I157="",0,(IF(I157=J157,1,0))))+(IF(J163="",0,(IF(J163=I163,1,0))))+(IF(I171="",0,(IF(I171=J171,1,0))))+(IF(J180="",0,(IF(J180=I180,1,0))))+(IF(J195="",0,(IF(J195=I195,1,0))))+(IF(I198="",0,(IF(I198=J198,1,0))))+(IF(J209="",0,(IF(J209=I209,1,0))))+(IF(I217="",0,(IF(I217=J217,1,0))))+(IF(J227="",0,(IF(J227=I227,1,0))))+(IF(I236="",0,(IF(I236=J236,1,0))))+(IF(J245="",0,(IF(J245=I245,1,0))))+(IF(I255="",0,(IF(I255=J255,1,0))))+(IF(J263="",0,(IF(J263=I263,1,0))))</f>
        <v>4</v>
      </c>
      <c r="F273" s="62" t="n">
        <f aca="false">(IF(J39="",0,(IF(J39&lt;I39,1,0))))+(IF(I45="",0,(IF(I45&lt;J45,1,0))))+(IF(J53="",0,(IF(J53&lt;I53,1,0))))+(IF(I62="",0,(IF(I62&lt;J62,1,0))))+(IF(I77="",0,(IF(I77&lt;J77,1,0))))+(IF(J80="",0,(IF(J80&lt;I80,1,0))))+(IF(I91="",0,(IF(I91&lt;J91,1,0))))+(IF(J99="",0,(IF(J99&lt;I99,1,0))))+(IF(I109="",0,(IF(I109&lt;J109,1,0))))+(IF(J118="",0,(IF(J118&lt;I118,1,0))))+(IF(I127="",0,(IF(I127&lt;J127,1,0))))+(IF(J137="",0,(IF(J137&lt;I137,1,0))))+(IF(I145="",0,(IF(I145&lt;J145,1,0))))+(IF(I157="",0,(IF(I157&lt;J157,1,0))))+(IF(J163="",0,(IF(J163&lt;I163,1,0))))+(IF(I171="",0,(IF(I171&lt;J171,1,0))))+(IF(J180="",0,(IF(J180&lt;I180,1,0))))+(IF(J195="",0,(IF(J195&lt;I195,1,0))))+(IF(I198="",0,(IF(I198&lt;J198,1,0))))+(IF(J209="",0,(IF(J209&lt;I209,1,0))))+(IF(I217="",0,(IF(I217&lt;J217,1,0))))+(IF(J227="",0,(IF(J227&lt;I227,1,0))))+(IF(I236="",0,(IF(I236&lt;J236,1,0))))+(IF(J245="",0,(IF(J245&lt;I245,1,0))))+(IF(I255="",0,(IF(I255&lt;J255,1,0))))+(IF(J263="",0,(IF(J263&lt;I263,1,0))))</f>
        <v>15</v>
      </c>
      <c r="G273" s="62" t="n">
        <f aca="false">(J39+I45+J53+I62+I77+J80+I91+J99+I109+J118+I127+J137+I145+I157+J163+I171+J180+J195+I198+J209+I217+J227+I236+J245+I255+J263)</f>
        <v>25</v>
      </c>
      <c r="H273" s="62" t="n">
        <f aca="false">(I39+J45+I53+J62+J77+I80+J91+I99+J109+I118+J127+I137+J145+J157+I163+J171+I180+I195+J198+I209+J217+I227+J236+I245+J255+I263)</f>
        <v>64</v>
      </c>
      <c r="I273" s="62" t="n">
        <f aca="false">(D273*3)+E273+K273-L273</f>
        <v>19</v>
      </c>
      <c r="J273" s="62" t="n">
        <f aca="false">G273-H273</f>
        <v>-39</v>
      </c>
      <c r="K273" s="45"/>
      <c r="L273" s="45"/>
    </row>
    <row r="274" s="16" customFormat="true" ht="26.25" hidden="false" customHeight="true" outlineLevel="0" collapsed="false">
      <c r="A274" s="54" t="n">
        <v>4</v>
      </c>
      <c r="B274" s="55" t="s">
        <v>143</v>
      </c>
      <c r="C274" s="62" t="n">
        <f aca="false">(D274+E274+F274)</f>
        <v>24</v>
      </c>
      <c r="D274" s="62" t="n">
        <f aca="false">(IF(J38="",0,(IF(J38&gt;I38,1,0))))+(IF(I46="",0,(IF(I46&gt;J46,1,0))))+(IF(J58="",0,(IF(J58&gt;I58,1,0))))+(IF(I63="",0,(IF(I63&gt;J63,1,0))))+(IF(J72="",0,(IF(J72&gt;I72,1,0))))+(IF(I80="",0,(IF(I80&gt;J80,1,0))))+(IF(I95="",0,(IF(I95&gt;J95,1,0))))+(IF(J98="",0,(IF(J98&gt;I98,1,0))))+(IF(I110="",0,(IF(I110&gt;J110,1,0))))+(IF(J117="",0,(IF(J117&gt;I117,1,0))))+(IF(I128="",0,(IF(I128&gt;J128,1,0))))+(IF(J136="",0,(IF(J136&gt;I136,1,0))))+(IF(I146="",0,(IF(I146&gt;J146,1,0))))+(IF(I156="",0,(IF(I156&gt;J156,1,0))))+(IF(J164="",0,(IF(J164&gt;I164,1,0))))+(IF(I176="",0,(IF(I176&gt;J176,1,0))))+(IF(J181="",0,(IF(J181&gt;I181,1,0))))+(IF(I190="",0,(IF(I190&gt;J190,1,0))))+(IF(J198="",0,(IF(J198&gt;I198,1,0))))+(IF(J213="",0,(IF(J213&gt;I213,1,0))))+(IF(I216="",0,(IF(I216&gt;J216,1,0))))+(IF(J228="",0,(IF(J228&gt;I228,1,0))))+(IF(I235="",0,(IF(I235&gt;J235,1,0))))+(IF(J246="",0,(IF(J246&gt;I246,1,0))))+(IF(I254="",0,(IF(I254&gt;J254,1,0))))+(IF(J264="",0,(IF(J264&gt;I264,1,0))))</f>
        <v>7</v>
      </c>
      <c r="E274" s="62" t="n">
        <f aca="false">(IF(J38="",0,(IF(J38=I38,1,0))))+(IF(I46="",0,(IF(I46=J46,1,0))))+(IF(J58="",0,(IF(J58=I58,1,0))))+(IF(I63="",0,(IF(I63=J63,1,0))))+(IF(J72="",0,(IF(J72=I72,1,0))))+(IF(I80="",0,(IF(I80=J80,1,0))))+(IF(I95="",0,(IF(I95=J95,1,0))))+(IF(J98="",0,(IF(J98=I98,1,0))))+(IF(I110="",0,(IF(I110=J110,1,0))))+(IF(J117="",0,(IF(J117=I117,1,0))))+(IF(I128="",0,(IF(I128=J128,1,0))))+(IF(J136="",0,(IF(J136=I136,1,0))))+(IF(I146="",0,(IF(I146=J146,1,0))))+(IF(I156="",0,(IF(I156=J156,1,0))))+(IF(J164="",0,(IF(J164=I164,1,0))))+(IF(I176="",0,(IF(I176=J176,1,0))))+(IF(J181="",0,(IF(J181=I181,1,0))))+(IF(I190="",0,(IF(I190=J190,1,0))))+(IF(J198="",0,(IF(J198=I198,1,0))))+(IF(J213="",0,(IF(J213=I213,1,0))))+(IF(I216="",0,(IF(I216=J216,1,0))))+(IF(J228="",0,(IF(J228=I228,1,0))))+(IF(I235="",0,(IF(I235=J235,1,0))))+(IF(J246="",0,(IF(J246=I246,1,0))))+(IF(I254="",0,(IF(I254=J254,1,0))))+(IF(J264="",0,(IF(J264=I264,1,0))))</f>
        <v>2</v>
      </c>
      <c r="F274" s="62" t="n">
        <f aca="false">(IF(J38="",0,(IF(J38&lt;I38,1,0))))+(IF(I46="",0,(IF(I46&lt;J46,1,0))))+(IF(J58="",0,(IF(J58&lt;I58,1,0))))+(IF(I63="",0,(IF(I63&lt;J63,1,0))))+(IF(J72="",0,(IF(J72&lt;I72,1,0))))+(IF(I80="",0,(IF(I80&lt;J80,1,0))))+(IF(I95="",0,(IF(I95&lt;J95,1,0))))+(IF(J98="",0,(IF(J98&lt;I98,1,0))))+(IF(I110="",0,(IF(I110&lt;J110,1,0))))+(IF(J117="",0,(IF(J117&lt;I117,1,0))))+(IF(I128="",0,(IF(I128&lt;J128,1,0))))+(IF(J136="",0,(IF(J136&lt;I136,1,0))))+(IF(I146="",0,(IF(I146&lt;J146,1,0))))+(IF(I156="",0,(IF(I156&lt;J156,1,0))))+(IF(J164="",0,(IF(J164&lt;I164,1,0))))+(IF(I176="",0,(IF(I176&lt;J176,1,0))))+(IF(J181="",0,(IF(J181&lt;I181,1,0))))+(IF(I190="",0,(IF(I190&lt;J190,1,0))))+(IF(J198="",0,(IF(J198&lt;I198,1,0))))+(IF(J213="",0,(IF(J213&lt;I213,1,0))))+(IF(I216="",0,(IF(I216&lt;J216,1,0))))+(IF(J228="",0,(IF(J228&lt;I228,1,0))))+(IF(I235="",0,(IF(I235&lt;J235,1,0))))+(IF(J246="",0,(IF(J246&lt;I246,1,0))))+(IF(I254="",0,(IF(I254&lt;J254,1,0))))+(IF(J264="",0,(IF(J264&lt;I264,1,0))))</f>
        <v>15</v>
      </c>
      <c r="G274" s="62" t="n">
        <f aca="false">(J38+I46+J58+I63+J72+I80+I95+J98+I110+J117+I128+J136+I146+I156+J164+I176+J181+I190+J198+J213+I216+J228+I235+J246+I254+J264)</f>
        <v>37</v>
      </c>
      <c r="H274" s="62" t="n">
        <f aca="false">(I38+J46+I58+J63+I72+J80+J95+I98+J110+I117+J128+I136+J146+J156+I164+J176+I181+J190+I198+I213+J216+I228+J235+I246+J254+I264)</f>
        <v>54</v>
      </c>
      <c r="I274" s="62" t="n">
        <f aca="false">(D274*3)+E274+K274-L274</f>
        <v>23</v>
      </c>
      <c r="J274" s="62" t="n">
        <f aca="false">G274-H274</f>
        <v>-17</v>
      </c>
      <c r="K274" s="45"/>
      <c r="L274" s="45"/>
    </row>
    <row r="275" s="16" customFormat="true" ht="26.25" hidden="false" customHeight="true" outlineLevel="0" collapsed="false">
      <c r="A275" s="54" t="n">
        <v>5</v>
      </c>
      <c r="B275" s="55" t="s">
        <v>140</v>
      </c>
      <c r="C275" s="62" t="n">
        <f aca="false">(D275+E275+F275)</f>
        <v>24</v>
      </c>
      <c r="D275" s="62" t="n">
        <f aca="false">(IF(J37="",0,(IF(J37&gt;I37,1,0))))+(IF(I47="",0,(IF(I47&gt;J47,1,0))))+(IF(J57="",0,(IF(J57&gt;I57,1,0))))+(IF(I64="",0,(IF(I64&gt;J64,1,0))))+(IF(J71="",0,(IF(J71&gt;I71,1,0))))+(IF(I81="",0,(IF(I81&gt;J81,1,0))))+(IF(J91="",0,(IF(J91&gt;I91,1,0))))+(IF(I98="",0,(IF(I98&gt;J98,1,0))))+(IF(I113="",0,(IF(I113&gt;J113,1,0))))+(IF(J116="",0,(IF(J116&gt;I116,1,0))))+(IF(I129="",0,(IF(I129&gt;J129,1,0))))+(IF(J135="",0,(IF(J135&gt;I135,1,0))))+(IF(I147="",0,(IF(I147&gt;J147,1,0))))+(IF(I155="",0,(IF(I155&gt;J155,1,0))))+(IF(J165="",0,(IF(J165&gt;I165,1,0))))+(IF(I175="",0,(IF(I175&gt;J175,1,0))))+(IF(J182="",0,(IF(J182&gt;I182,1,0))))+(IF(I189="",0,(IF(I189&gt;J189,1,0))))+(IF(J199="",0,(IF(J199&gt;I199,1,0))))+(IF(I209="",0,(IF(I209&gt;J209,1,0))))+(IF(J216="",0,(IF(J216&gt;I216,1,0))))+(IF(J231="",0,(IF(J231&gt;I231,1,0))))+(IF(I234="",0,(IF(I234&gt;J234,1,0))))+(IF(J247="",0,(IF(J247&gt;I247,1,0))))+(IF(I253="",0,(IF(I253&gt;J253,1,0))))+(IF(J265="",0,(IF(J265&gt;I265,1,0))))</f>
        <v>7</v>
      </c>
      <c r="E275" s="62" t="n">
        <f aca="false">(IF(J37="",0,(IF(J37=I37,1,0))))+(IF(I47="",0,(IF(I47=J47,1,0))))+(IF(J57="",0,(IF(J57=I57,1,0))))+(IF(I64="",0,(IF(I64=J64,1,0))))+(IF(J71="",0,(IF(J71=I71,1,0))))+(IF(I81="",0,(IF(I81=J81,1,0))))+(IF(J91="",0,(IF(J91=I91,1,0))))+(IF(I98="",0,(IF(I98=J98,1,0))))+(IF(I113="",0,(IF(I113=J113,1,0))))+(IF(J116="",0,(IF(J116=I116,1,0))))+(IF(I129="",0,(IF(I129=J129,1,0))))+(IF(J135="",0,(IF(J135=I135,1,0))))+(IF(I147="",0,(IF(I147=J147,1,0))))+(IF(I155="",0,(IF(I155=J155,1,0))))+(IF(J165="",0,(IF(J165=I165,1,0))))+(IF(I175="",0,(IF(I175=J175,1,0))))+(IF(J182="",0,(IF(J182=I182,1,0))))+(IF(I189="",0,(IF(I189=J189,1,0))))+(IF(J199="",0,(IF(J199=I199,1,0))))+(IF(I209="",0,(IF(I209=J209,1,0))))+(IF(J216="",0,(IF(J216=I216,1,0))))+(IF(J231="",0,(IF(J231=I231,1,0))))+(IF(I234="",0,(IF(I234=J234,1,0))))+(IF(J247="",0,(IF(J247=I247,1,0))))+(IF(I253="",0,(IF(I253=J253,1,0))))+(IF(J265="",0,(IF(J265=I265,1,0))))</f>
        <v>7</v>
      </c>
      <c r="F275" s="62" t="n">
        <f aca="false">(IF(J37="",0,(IF(J37&lt;I37,1,0))))+(IF(I47="",0,(IF(I47&lt;J47,1,0))))+(IF(J57="",0,(IF(J57&lt;I57,1,0))))+(IF(I64="",0,(IF(I64&lt;J64,1,0))))+(IF(J71="",0,(IF(J71&lt;I71,1,0))))+(IF(I81="",0,(IF(I81&lt;J81,1,0))))+(IF(J91="",0,(IF(J91&lt;I91,1,0))))+(IF(I98="",0,(IF(I98&lt;J98,1,0))))+(IF(I113="",0,(IF(I113&lt;J113,1,0))))+(IF(J116="",0,(IF(J116&lt;I116,1,0))))+(IF(I129="",0,(IF(I129&lt;J129,1,0))))+(IF(J135="",0,(IF(J135&lt;I135,1,0))))+(IF(I147="",0,(IF(I147&lt;J147,1,0))))+(IF(I155="",0,(IF(I155&lt;J155,1,0))))+(IF(J165="",0,(IF(J165&lt;I165,1,0))))+(IF(I175="",0,(IF(I175&lt;J175,1,0))))+(IF(J182="",0,(IF(J182&lt;I182,1,0))))+(IF(I189="",0,(IF(I189&lt;J189,1,0))))+(IF(J199="",0,(IF(J199&lt;I199,1,0))))+(IF(I209="",0,(IF(I209&lt;J209,1,0))))+(IF(J216="",0,(IF(J216&lt;I216,1,0))))+(IF(J231="",0,(IF(J231&lt;I231,1,0))))+(IF(I234="",0,(IF(I234&lt;J234,1,0))))+(IF(J247="",0,(IF(J247&lt;I247,1,0))))+(IF(I253="",0,(IF(I253&lt;J253,1,0))))+(IF(J265="",0,(IF(J265&lt;I265,1,0))))</f>
        <v>10</v>
      </c>
      <c r="G275" s="62" t="n">
        <f aca="false">(J37+I47+J57+I64+J71+I81+J91+I98+I113+J116+I129+J135+I147+I155+J165+I175+J182+I189+J199+I209+J216+J231+I234+J247+I253+J265)</f>
        <v>34</v>
      </c>
      <c r="H275" s="62" t="n">
        <f aca="false">(I37+J47+I57+J64+I71+J81+I91+J98+J113+I116+J129+I135+J147+J155+I165+J175+I182+J189+I199+J209+I216+I231+J234+I247+J253+I265)</f>
        <v>41</v>
      </c>
      <c r="I275" s="62" t="n">
        <f aca="false">(D275*3)+E275+K275-L275</f>
        <v>28</v>
      </c>
      <c r="J275" s="62" t="n">
        <f aca="false">G275-H275</f>
        <v>-7</v>
      </c>
      <c r="K275" s="45"/>
      <c r="L275" s="45"/>
    </row>
    <row r="276" s="16" customFormat="true" ht="26.25" hidden="false" customHeight="true" outlineLevel="0" collapsed="false">
      <c r="A276" s="54" t="n">
        <v>6</v>
      </c>
      <c r="B276" s="55" t="s">
        <v>145</v>
      </c>
      <c r="C276" s="62" t="n">
        <f aca="false">(D276+E276+F276)</f>
        <v>24</v>
      </c>
      <c r="D276" s="62" t="n">
        <f aca="false">(IF(J36="",0,(IF(J36&gt;I36,1,0))))+(IF(I48="",0,(IF(I48&gt;J48,1,0))))+(IF(J56="",0,(IF(J56&gt;I56,1,0))))+(IF(I65="",0,(IF(I65&gt;J65,1,0))))+(IF(J76="",0,(IF(J76&gt;I76,1,0))))+(IF(I82="",0,(IF(I82&gt;J82,1,0))))+(IF(J90="",0,(IF(J90&gt;I90,1,0))))+(IF(I99="",0,(IF(I99&gt;J99,1,0))))+(IF(J110="",0,(IF(J110&gt;I110,1,0))))+(IF(I116="",0,(IF(I116&gt;J116,1,0))))+(IF(I131="",0,(IF(I131&gt;J131,1,0))))+(IF(J134="",0,(IF(J134&gt;I134,1,0))))+(IF(I148="",0,(IF(I148&gt;J148,1,0))))+(IF(I154="",0,(IF(I154&gt;J154,1,0))))+(IF(J166="",0,(IF(J166&gt;I166,1,0))))+(IF(I174="",0,(IF(I174&gt;J174,1,0))))+(IF(J183="",0,(IF(J183&gt;I183,1,0))))+(IF(I194="",0,(IF(I194&gt;J194,1,0))))+(IF(J200="",0,(IF(J200&gt;I200,1,0))))+(IF(I208="",0,(IF(I208&gt;J208,1,0))))+(IF(J217="",0,(IF(J217&gt;I217,1,0))))+(IF(I228="",0,(IF(I228&gt;J228,1,0))))+(IF(J234="",0,(IF(J234&gt;I234,1,0))))+(IF(J249="",0,(IF(J249&gt;I249,1,0))))+(IF(I252="",0,(IF(I252&gt;J252,1,0))))+(IF(J266="",0,(IF(J266&gt;I266,1,0))))</f>
        <v>3</v>
      </c>
      <c r="E276" s="62" t="n">
        <f aca="false">(IF(J36="",0,(IF(J36=I36,1,0))))+(IF(I48="",0,(IF(I48=J48,1,0))))+(IF(J56="",0,(IF(J56=I56,1,0))))+(IF(I65="",0,(IF(I65=J65,1,0))))+(IF(J76="",0,(IF(J76=I76,1,0))))+(IF(I82="",0,(IF(I82=J82,1,0))))+(IF(J90="",0,(IF(J90=I90,1,0))))+(IF(I99="",0,(IF(I99=J99,1,0))))+(IF(J110="",0,(IF(J110=I110,1,0))))+(IF(I116="",0,(IF(I116=J116,1,0))))+(IF(I131="",0,(IF(I131=J131,1,0))))+(IF(J134="",0,(IF(J134=I134,1,0))))+(IF(I148="",0,(IF(I148=J148,1,0))))+(IF(I154="",0,(IF(I154=J154,1,0))))+(IF(J166="",0,(IF(J166=I166,1,0))))+(IF(I174="",0,(IF(I174=J174,1,0))))+(IF(J183="",0,(IF(J183=I183,1,0))))+(IF(I194="",0,(IF(I194=J194,1,0))))+(IF(J200="",0,(IF(J200=I200,1,0))))+(IF(I208="",0,(IF(I208=J208,1,0))))+(IF(J217="",0,(IF(J217=I217,1,0))))+(IF(I228="",0,(IF(I228=J228,1,0))))+(IF(J234="",0,(IF(J234=I234,1,0))))+(IF(J249="",0,(IF(J249=I249,1,0))))+(IF(I252="",0,(IF(I252=J252,1,0))))+(IF(J266="",0,(IF(J266=I266,1,0))))</f>
        <v>5</v>
      </c>
      <c r="F276" s="62" t="n">
        <f aca="false">(IF(J36="",0,(IF(J36&lt;I36,1,0))))+(IF(I48="",0,(IF(I48&lt;J48,1,0))))+(IF(J56="",0,(IF(J56&lt;I56,1,0))))+(IF(I65="",0,(IF(I65&lt;J65,1,0))))+(IF(J76="",0,(IF(J76&lt;I76,1,0))))+(IF(I82="",0,(IF(I82&lt;J82,1,0))))+(IF(J90="",0,(IF(J90&lt;I90,1,0))))+(IF(I99="",0,(IF(I99&lt;J99,1,0))))+(IF(J110="",0,(IF(J110&lt;I110,1,0))))+(IF(I116="",0,(IF(I116&lt;J116,1,0))))+(IF(I131="",0,(IF(I131&lt;J131,1,0))))+(IF(J134="",0,(IF(J134&lt;I134,1,0))))+(IF(I148="",0,(IF(I148&lt;J148,1,0))))+(IF(I154="",0,(IF(I154&lt;J154,1,0))))+(IF(J166="",0,(IF(J166&lt;I166,1,0))))+(IF(I174="",0,(IF(I174&lt;J174,1,0))))+(IF(J183="",0,(IF(J183&lt;I183,1,0))))+(IF(I194="",0,(IF(I194&lt;J194,1,0))))+(IF(J200="",0,(IF(J200&lt;I200,1,0))))+(IF(I208="",0,(IF(I208&lt;J208,1,0))))+(IF(J217="",0,(IF(J217&lt;I217,1,0))))+(IF(I228="",0,(IF(I228&lt;J228,1,0))))+(IF(J234="",0,(IF(J234&lt;I234,1,0))))+(IF(J249="",0,(IF(J249&lt;I249,1,0))))+(IF(I252="",0,(IF(I252&lt;J252,1,0))))+(IF(J266="",0,(IF(J266&lt;I266,1,0))))</f>
        <v>16</v>
      </c>
      <c r="G276" s="62" t="n">
        <f aca="false">(J36+I48+J56+I65+J76+I82+J90+I99+J110+I116+I131+J134+I148+I154+J166+I174+J183+I194+J200+I208+J217+I228+J234+J249+I252+J266)</f>
        <v>21</v>
      </c>
      <c r="H276" s="62" t="n">
        <f aca="false">(I36+J48+I56+J65+I76+J82+I90+J99+I110+J116+J131+I134+J148+J154+I166+J174+I183+J194+I200+J208+I217+J228+I234+I249+J252+I266)</f>
        <v>52</v>
      </c>
      <c r="I276" s="62" t="n">
        <f aca="false">(D276*3)+E276+K276-L276</f>
        <v>14</v>
      </c>
      <c r="J276" s="62" t="n">
        <f aca="false">G276-H276</f>
        <v>-31</v>
      </c>
      <c r="K276" s="45"/>
      <c r="L276" s="45"/>
    </row>
    <row r="277" s="16" customFormat="true" ht="26.25" hidden="false" customHeight="true" outlineLevel="0" collapsed="false">
      <c r="A277" s="54" t="n">
        <v>7</v>
      </c>
      <c r="B277" s="55" t="s">
        <v>138</v>
      </c>
      <c r="C277" s="62" t="n">
        <f aca="false">(D277+E277+F277)</f>
        <v>24</v>
      </c>
      <c r="D277" s="62" t="n">
        <f aca="false">(IF(J35="",0,(IF(J35&gt;I35,1,0))))+(IF(I49="",0,(IF(I49&gt;J49,1,0))))+(IF(J55="",0,(IF(J55&gt;I55,1,0))))+(IF(I66="",0,(IF(I66&gt;J66,1,0))))+(IF(J75="",0,(IF(J75&gt;I75,1,0))))+(IF(I83="",0,(IF(I83&gt;J83,1,0))))+(IF(J89="",0,(IF(J89&gt;I89,1,0))))+(IF(I100="",0,(IF(I100&gt;J100,1,0))))+(IF(J109="",0,(IF(J109&gt;I109,1,0))))+(IF(I117="",0,(IF(I117&gt;J117,1,0))))+(IF(J129="",0,(IF(J129&gt;I129,1,0))))+(IF(I134="",0,(IF(I134&gt;J134,1,0))))+(IF(I149="",0,(IF(I149&gt;J149,1,0))))+(IF(I153="",0,(IF(I153&gt;J153,1,0))))+(IF(J167="",0,(IF(J167&gt;I167,1,0))))+(IF(I173="",0,(IF(I173&gt;J173,1,0))))+(IF(J184="",0,(IF(J184&gt;I184,1,0))))+(IF(I193="",0,(IF(I193&gt;J193,1,0))))+(IF(J201="",0,(IF(J201&gt;I201,1,0))))+(IF(I207="",0,(IF(I207&gt;J207,1,0))))+(IF(J218="",0,(IF(J218&gt;I218,1,0))))+(IF(I227="",0,(IF(I227&gt;J227,1,0))))+(IF(J235="",0,(IF(J235&gt;I235,1,0))))+(IF(I247="",0,(IF(I247&gt;J247,1,0))))+(IF(J252="",0,(IF(J252&gt;I252,1,0))))+(IF(J267="",0,(IF(J267&gt;I267,1,0))))</f>
        <v>9</v>
      </c>
      <c r="E277" s="62" t="n">
        <f aca="false">(IF(J35="",0,(IF(J35=I35,1,0))))+(IF(I49="",0,(IF(I49=J49,1,0))))+(IF(J55="",0,(IF(J55=I55,1,0))))+(IF(I66="",0,(IF(I66=J66,1,0))))+(IF(J75="",0,(IF(J75=I75,1,0))))+(IF(I83="",0,(IF(I83=J83,1,0))))+(IF(J89="",0,(IF(J89=I89,1,0))))+(IF(I100="",0,(IF(I100=J100,1,0))))+(IF(J109="",0,(IF(J109=I109,1,0))))+(IF(I117="",0,(IF(I117=J117,1,0))))+(IF(J129="",0,(IF(J129=I129,1,0))))+(IF(I134="",0,(IF(I134=J134,1,0))))+(IF(I149="",0,(IF(I149=J149,1,0))))+(IF(I153="",0,(IF(I153=J153,1,0))))+(IF(J167="",0,(IF(J167=I167,1,0))))+(IF(I173="",0,(IF(I173=J173,1,0))))+(IF(J184="",0,(IF(J184=I184,1,0))))+(IF(I193="",0,(IF(I193=J193,1,0))))+(IF(J201="",0,(IF(J201=I201,1,0))))+(IF(I207="",0,(IF(I207=J207,1,0))))+(IF(J218="",0,(IF(J218=I218,1,0))))+(IF(I227="",0,(IF(I227=J227,1,0))))+(IF(J235="",0,(IF(J235=I235,1,0))))+(IF(I247="",0,(IF(I247=J247,1,0))))+(IF(J252="",0,(IF(J252=I252,1,0))))+(IF(J267="",0,(IF(J267=I267,1,0))))</f>
        <v>7</v>
      </c>
      <c r="F277" s="62" t="n">
        <f aca="false">(IF(J35="",0,(IF(J35&lt;I35,1,0))))+(IF(I49="",0,(IF(I49&lt;J49,1,0))))+(IF(J55="",0,(IF(J55&lt;I55,1,0))))+(IF(I66="",0,(IF(I66&lt;J66,1,0))))+(IF(J75="",0,(IF(J75&lt;I75,1,0))))+(IF(I83="",0,(IF(I83&lt;J83,1,0))))+(IF(J89="",0,(IF(J89&lt;I89,1,0))))+(IF(I100="",0,(IF(I100&lt;J100,1,0))))+(IF(J109="",0,(IF(J109&lt;I109,1,0))))+(IF(I117="",0,(IF(I117&lt;J117,1,0))))+(IF(J129="",0,(IF(J129&lt;I129,1,0))))+(IF(I134="",0,(IF(I134&lt;J134,1,0))))+(IF(I149="",0,(IF(I149&lt;J149,1,0))))+(IF(I153="",0,(IF(I153&lt;J153,1,0))))+(IF(J167="",0,(IF(J167&lt;I167,1,0))))+(IF(I173="",0,(IF(I173&lt;J173,1,0))))+(IF(J184="",0,(IF(J184&lt;I184,1,0))))+(IF(I193="",0,(IF(I193&lt;J193,1,0))))+(IF(J201="",0,(IF(J201&lt;I201,1,0))))+(IF(I207="",0,(IF(I207&lt;J207,1,0))))+(IF(J218="",0,(IF(J218&lt;I218,1,0))))+(IF(I227="",0,(IF(I227&lt;J227,1,0))))+(IF(J235="",0,(IF(J235&lt;I235,1,0))))+(IF(I247="",0,(IF(I247&lt;J247,1,0))))+(IF(J252="",0,(IF(J252&lt;I252,1,0))))+(IF(J267="",0,(IF(J267&lt;I267,1,0))))</f>
        <v>8</v>
      </c>
      <c r="G277" s="62" t="n">
        <f aca="false">(J35+I49+J55+I66+J75+I83+J89+I100+J109+I117+J129+I134+I149+I153+J167+I173+J184+I193+J201+I207+J218+I227+J235+I247+J252+J267)</f>
        <v>39</v>
      </c>
      <c r="H277" s="62" t="n">
        <f aca="false">(I35+J49+I55+J66+I75+J83+I89+J100+I109+J117+I129+J134+J149+J153+I167+J173+I184+J193+I201+J207+I218+J227+I235+J247+I252+I267)</f>
        <v>33</v>
      </c>
      <c r="I277" s="62" t="n">
        <f aca="false">(D277*3)+E277+K277-L277</f>
        <v>34</v>
      </c>
      <c r="J277" s="62" t="n">
        <f aca="false">G277-H277</f>
        <v>6</v>
      </c>
      <c r="K277" s="45"/>
      <c r="L277" s="45"/>
    </row>
    <row r="278" s="16" customFormat="true" ht="26.25" hidden="false" customHeight="true" outlineLevel="0" collapsed="false">
      <c r="A278" s="54" t="n">
        <v>8</v>
      </c>
      <c r="B278" s="55" t="s">
        <v>142</v>
      </c>
      <c r="C278" s="62" t="n">
        <f aca="false">(D278+E278+F278)</f>
        <v>24</v>
      </c>
      <c r="D278" s="62" t="n">
        <f aca="false">(IF(I35="",0,(IF(I35&gt;J35,1,0))))+(IF(I50="",0,(IF(I50&gt;J50,1,0))))+(IF(J54="",0,(IF(J54&gt;I54,1,0))))+(IF(I67="",0,(IF(I67&gt;J67,1,0))))+(IF(J74="",0,(IF(J74&gt;I74,1,0))))+(IF(I84="",0,(IF(I84&gt;J84,1,0))))+(IF(J94="",0,(IF(J94&gt;I94,1,0))))+(IF(I101="",0,(IF(I101&gt;J101,1,0))))+(IF(J108="",0,(IF(J108&gt;I108,1,0))))+(IF(I118="",0,(IF(I118&gt;J118,1,0))))+(IF(J128="",0,(IF(J128&gt;I128,1,0))))+(IF(I135="",0,(IF(I135&gt;J135,1,0))))+(IF(J148="",0,(IF(J148&gt;I148,1,0))))+(IF(J153="",0,(IF(J153&gt;I153,1,0))))+(IF(J168="",0,(IF(J168&gt;I168,1,0))))+(IF(I172="",0,(IF(I172&gt;J172,1,0))))+(IF(J185="",0,(IF(J185&gt;I185,1,0))))+(IF(I192="",0,(IF(I192&gt;J192,1,0))))+(IF(J202="",0,(IF(J202&gt;I202,1,0))))+(IF(I212="",0,(IF(I212&gt;J212,1,0))))+(IF(J219="",0,(IF(J219&gt;I219,1,0))))+(IF(I226="",0,(IF(I226&gt;J226,1,0))))+(IF(J236="",0,(IF(J236&gt;I236,1,0))))+(IF(I246="",0,(IF(I246&gt;J246,1,0))))+(IF(J253="",0,(IF(J253&gt;I253,1,0))))+(IF(I266="",0,(IF(I266&gt;J266,1,0))))</f>
        <v>7</v>
      </c>
      <c r="E278" s="62" t="n">
        <f aca="false">(IF(I35="",0,(IF(I35=J35,1,0))))+(IF(I50="",0,(IF(I50=J50,1,0))))+(IF(J54="",0,(IF(J54=I54,1,0))))+(IF(I67="",0,(IF(I67=J67,1,0))))+(IF(J74="",0,(IF(J74=I74,1,0))))+(IF(I84="",0,(IF(I84=J84,1,0))))+(IF(J94="",0,(IF(J94=I94,1,0))))+(IF(I101="",0,(IF(I101=J101,1,0))))+(IF(J108="",0,(IF(J108=I108,1,0))))+(IF(I118="",0,(IF(I118=J118,1,0))))+(IF(J128="",0,(IF(J128=I128,1,0))))+(IF(I135="",0,(IF(I135=J135,1,0))))+(IF(J148="",0,(IF(J148=I148,1,0))))+(IF(J153="",0,(IF(J153=I153,1,0))))+(IF(J168="",0,(IF(J168=I168,1,0))))+(IF(I172="",0,(IF(I172=J172,1,0))))+(IF(J185="",0,(IF(J185=I185,1,0))))+(IF(I192="",0,(IF(I192=J192,1,0))))+(IF(J202="",0,(IF(J202=I202,1,0))))+(IF(I212="",0,(IF(I212=J212,1,0))))+(IF(J219="",0,(IF(J219=I219,1,0))))+(IF(I226="",0,(IF(I226=J226,1,0))))+(IF(J236="",0,(IF(J236=I236,1,0))))+(IF(I246="",0,(IF(I246=J246,1,0))))+(IF(J253="",0,(IF(J253=I253,1,0))))+(IF(I266="",0,(IF(I266=J266,1,0))))</f>
        <v>4</v>
      </c>
      <c r="F278" s="62" t="n">
        <f aca="false">(IF(I35="",0,(IF(I35&lt;J35,1,0))))+(IF(I50="",0,(IF(I50&lt;J50,1,0))))+(IF(J54="",0,(IF(J54&lt;I54,1,0))))+(IF(I67="",0,(IF(I67&lt;J67,1,0))))+(IF(J74="",0,(IF(J74&lt;I74,1,0))))+(IF(I84="",0,(IF(I84&lt;J84,1,0))))+(IF(J94="",0,(IF(J94&lt;I94,1,0))))+(IF(I101="",0,(IF(I101&lt;J101,1,0))))+(IF(J108="",0,(IF(J108&lt;I108,1,0))))+(IF(I118="",0,(IF(I118&lt;J118,1,0))))+(IF(J128="",0,(IF(J128&lt;I128,1,0))))+(IF(I135="",0,(IF(I135&lt;J135,1,0))))+(IF(J148="",0,(IF(J148&lt;I148,1,0))))+(IF(J153="",0,(IF(J153&lt;I153,1,0))))+(IF(J168="",0,(IF(J168&lt;I168,1,0))))+(IF(I172="",0,(IF(I172&lt;J172,1,0))))+(IF(J185="",0,(IF(J185&lt;I185,1,0))))+(IF(I192="",0,(IF(I192&lt;J192,1,0))))+(IF(J202="",0,(IF(J202&lt;I202,1,0))))+(IF(I212="",0,(IF(I212&lt;J212,1,0))))+(IF(J219="",0,(IF(J219&lt;I219,1,0))))+(IF(I226="",0,(IF(I226&lt;J226,1,0))))+(IF(J236="",0,(IF(J236&lt;I236,1,0))))+(IF(I246="",0,(IF(I246&lt;J246,1,0))))+(IF(J253="",0,(IF(J253&lt;I253,1,0))))+(IF(I266="",0,(IF(I266&lt;J266,1,0))))</f>
        <v>13</v>
      </c>
      <c r="G278" s="62" t="n">
        <f aca="false">(I35+I50+J54+I67+J74+I84+J94+I101+J108+I118+J128+I135+J148+J153+J168+I172+J185+I192+J202+I212+J219+I226+J236+I246+J253+I266)</f>
        <v>23</v>
      </c>
      <c r="H278" s="62" t="n">
        <f aca="false">(J35+J50+I54+J67+I74+J84+I94+J101+I108+J118+I128+J135+I148+I153+I168+J172+I185+J192+I202+J212+I219+J226+I236+J246+I253+J266)</f>
        <v>41</v>
      </c>
      <c r="I278" s="62" t="n">
        <f aca="false">(D278*3)+E278+K278-L278</f>
        <v>25</v>
      </c>
      <c r="J278" s="62" t="n">
        <f aca="false">G278-H278</f>
        <v>-18</v>
      </c>
      <c r="K278" s="45"/>
      <c r="L278" s="45"/>
    </row>
    <row r="279" s="16" customFormat="true" ht="26.25" hidden="false" customHeight="true" outlineLevel="0" collapsed="false">
      <c r="A279" s="54" t="n">
        <v>9</v>
      </c>
      <c r="B279" s="63" t="s">
        <v>137</v>
      </c>
      <c r="C279" s="62" t="n">
        <f aca="false">(D279+E279+F279)</f>
        <v>24</v>
      </c>
      <c r="D279" s="62" t="n">
        <f aca="false">(IF(I36="",0,(IF(I36&gt;J36,1,0))))+(IF(J49="",0,(IF(J49&gt;I49,1,0))))+(IF(I54="",0,(IF(I54&gt;J54,1,0))))+(IF(I68="",0,(IF(I68&gt;J68,1,0))))+(IF(J73="",0,(IF(J73&gt;I73,1,0))))+(IF(I85="",0,(IF(I85&gt;J85,1,0))))+(IF(J93="",0,(IF(J93&gt;I93,1,0))))+(IF(I102="",0,(IF(I102&gt;J102,1,0))))+(IF(J107="",0,(IF(J107&gt;I107,1,0))))+(IF(I119="",0,(IF(I119&gt;J119,1,0))))+(IF(J127="",0,(IF(J127&gt;I127,1,0))))+(IF(I136="",0,(IF(I136&gt;J136,1,0))))+(IF(J147="",0,(IF(J147&gt;I147,1,0))))+(IF(J154="",0,(IF(J154&gt;I154,1,0))))+(IF(I167="",0,(IF(I167&gt;J167,1,0))))+(IF(J172="",0,(IF(J172&gt;I172,1,0))))+(IF(J186="",0,(IF(J186&gt;I186,1,0))))+(IF(I191="",0,(IF(I191&gt;J191,1,0))))+(IF(J203="",0,(IF(J203&gt;I203,1,0))))+(IF(I211="",0,(IF(I211&gt;J211,1,0))))+(IF(J220="",0,(IF(J220&gt;I220,1,0))))+(IF(I225="",0,(IF(I225&gt;J225,1,0))))+(IF(J237="",0,(IF(J237&gt;I237,1,0))))+(IF(I245="",0,(IF(I245&gt;J245,1,0))))+(IF(J254="",0,(IF(J254&gt;I254,1,0))))+(IF(I265="",0,(IF(I265&gt;J265,1,0))))</f>
        <v>13</v>
      </c>
      <c r="E279" s="62" t="n">
        <f aca="false">(IF(I36="",0,(IF(I36=J36,1,0))))+(IF(J49="",0,(IF(J49=I49,1,0))))+(IF(I54="",0,(IF(I54=J54,1,0))))+(IF(I68="",0,(IF(I68=J68,1,0))))+(IF(J73="",0,(IF(J73=I73,1,0))))+(IF(I85="",0,(IF(I85=J85,1,0))))+(IF(J93="",0,(IF(J93=I93,1,0))))+(IF(I102="",0,(IF(I102=J102,1,0))))+(IF(J107="",0,(IF(J107=I107,1,0))))+(IF(I119="",0,(IF(I119=J119,1,0))))+(IF(J127="",0,(IF(J127=I127,1,0))))+(IF(I136="",0,(IF(I136=J136,1,0))))+(IF(J147="",0,(IF(J147=I147,1,0))))+(IF(J154="",0,(IF(J154=I154,1,0))))+(IF(I167="",0,(IF(I167=J167,1,0))))+(IF(J172="",0,(IF(J172=I172,1,0))))+(IF(J186="",0,(IF(J186=I186,1,0))))+(IF(I191="",0,(IF(I191=J191,1,0))))+(IF(J203="",0,(IF(J203=I203,1,0))))+(IF(I211="",0,(IF(I211=J211,1,0))))+(IF(J220="",0,(IF(J220=I220,1,0))))+(IF(I225="",0,(IF(I225=J225,1,0))))+(IF(J237="",0,(IF(J237=I237,1,0))))+(IF(I245="",0,(IF(I245=J245,1,0))))+(IF(J254="",0,(IF(J254=I254,1,0))))+(IF(I265="",0,(IF(I265=J265,1,0))))</f>
        <v>7</v>
      </c>
      <c r="F279" s="62" t="n">
        <f aca="false">(IF(I36="",0,(IF(I36&lt;J36,1,0))))+(IF(J49="",0,(IF(J49&lt;I49,1,0))))+(IF(I54="",0,(IF(I54&lt;J54,1,0))))+(IF(I68="",0,(IF(I68&lt;J68,1,0))))+(IF(J73="",0,(IF(J73&lt;I73,1,0))))+(IF(I85="",0,(IF(I85&lt;J85,1,0))))+(IF(J93="",0,(IF(J93&lt;I93,1,0))))+(IF(I102="",0,(IF(I102&lt;J102,1,0))))+(IF(J107="",0,(IF(J107&lt;I107,1,0))))+(IF(I119="",0,(IF(I119&lt;J119,1,0))))+(IF(J127="",0,(IF(J127&lt;I127,1,0))))+(IF(I136="",0,(IF(I136&lt;J136,1,0))))+(IF(J147="",0,(IF(J147&lt;I147,1,0))))+(IF(J154="",0,(IF(J154&lt;I154,1,0))))+(IF(I167="",0,(IF(I167&lt;J167,1,0))))+(IF(J172="",0,(IF(J172&lt;I172,1,0))))+(IF(J186="",0,(IF(J186&lt;I186,1,0))))+(IF(I191="",0,(IF(I191&lt;J191,1,0))))+(IF(J203="",0,(IF(J203&lt;I203,1,0))))+(IF(I211="",0,(IF(I211&lt;J211,1,0))))+(IF(J220="",0,(IF(J220&lt;I220,1,0))))+(IF(I225="",0,(IF(I225&lt;J225,1,0))))+(IF(J237="",0,(IF(J237&lt;I237,1,0))))+(IF(I245="",0,(IF(I245&lt;J245,1,0))))+(IF(J254="",0,(IF(J254&lt;I254,1,0))))+(IF(I265="",0,(IF(I265&lt;J265,1,0))))</f>
        <v>4</v>
      </c>
      <c r="G279" s="62" t="n">
        <f aca="false">(I36+J49+I54+I68+J73+I85+J93+I102+J107+I119+J127+I136+J147+J154+I167+J172+J186+I191+J203+I211+J220+I225+J237+I245+J254+I265)</f>
        <v>52</v>
      </c>
      <c r="H279" s="62" t="n">
        <f aca="false">(J36+I49+J54+J68+I73+J85+I93+J102+I107+J119+I127+J136+I147+I154+J167+I172+I186+J191+I203+J211+I220+J225+I237+J245+I254+J265)</f>
        <v>31</v>
      </c>
      <c r="I279" s="62" t="n">
        <f aca="false">(D279*3)+E279+K279-L279</f>
        <v>46</v>
      </c>
      <c r="J279" s="62" t="n">
        <f aca="false">G279-H279</f>
        <v>21</v>
      </c>
      <c r="K279" s="45"/>
      <c r="L279" s="45"/>
    </row>
    <row r="280" s="16" customFormat="true" ht="26.25" hidden="false" customHeight="true" outlineLevel="0" collapsed="false">
      <c r="A280" s="54" t="n">
        <v>10</v>
      </c>
      <c r="B280" s="57" t="s">
        <v>139</v>
      </c>
      <c r="C280" s="62" t="n">
        <f aca="false">(D280+E280+F280)</f>
        <v>24</v>
      </c>
      <c r="D280" s="62" t="n">
        <f aca="false">(IF(I37="",0,(IF(I37&gt;J37,1,0))))+(IF(J48="",0,(IF(J48&gt;I48,1,0))))+(IF(I55="",0,(IF(I55&gt;J55,1,0))))+(IF(J67="",0,(IF(J67&gt;I67,1,0))))+(IF(I73="",0,(IF(I73&gt;J73,1,0))))+(IF(I86="",0,(IF(I86&gt;J86,1,0))))+(IF(J92="",0,(IF(J92&gt;I92,1,0))))+(IF(I103="",0,(IF(I103&gt;J103,1,0))))+(IF(J112="",0,(IF(J112&gt;I112,1,0))))+(IF(I120="",0,(IF(I120&gt;J120,1,0))))+(IF(J126="",0,(IF(J126&gt;I126,1,0))))+(IF(I137="",0,(IF(I137&gt;J137,1,0))))+(IF(J146="",0,(IF(J146&gt;I146,1,0))))+(IF(J155="",0,(IF(J155&gt;I155,1,0))))+(IF(I166="",0,(IF(I166&gt;J166,1,0))))+(IF(J173="",0,(IF(J173&gt;I173,1,0))))+(IF(I185="",0,(IF(I185&gt;J185,1,0))))+(IF(J191="",0,(IF(J191&gt;I191,1,0))))+(IF(J204="",0,(IF(J204&gt;I204,1,0))))+(IF(I210="",0,(IF(I210&gt;J210,1,0))))+(IF(J221="",0,(IF(J221&gt;I221,1,0))))+(IF(I230="",0,(IF(I230&gt;J230,1,0))))+(IF(J238="",0,(IF(J238&gt;I238,1,0))))+(IF(I244="",0,(IF(I244&gt;J244,1,0))))+(IF(J255="",0,(IF(J255&gt;I255,1,0))))+(IF(I264="",0,(IF(I264&gt;J264,1,0))))</f>
        <v>10</v>
      </c>
      <c r="E280" s="62" t="n">
        <f aca="false">(IF(I37="",0,(IF(I37=J37,1,0))))+(IF(J48="",0,(IF(J48=I48,1,0))))+(IF(I55="",0,(IF(I55=J55,1,0))))+(IF(J67="",0,(IF(J67=I67,1,0))))+(IF(I73="",0,(IF(I73=J73,1,0))))+(IF(I86="",0,(IF(I86=J86,1,0))))+(IF(J92="",0,(IF(J92=I92,1,0))))+(IF(I103="",0,(IF(I103=J103,1,0))))+(IF(J112="",0,(IF(J112=I112,1,0))))+(IF(I120="",0,(IF(I120=J120,1,0))))+(IF(J126="",0,(IF(J126=I126,1,0))))+(IF(I137="",0,(IF(I137=J137,1,0))))+(IF(J146="",0,(IF(J146=I146,1,0))))+(IF(J155="",0,(IF(J155=I155,1,0))))+(IF(I166="",0,(IF(I166=J166,1,0))))+(IF(J173="",0,(IF(J173=I173,1,0))))+(IF(I185="",0,(IF(I185=J185,1,0))))+(IF(J191="",0,(IF(J191=I191,1,0))))+(IF(J204="",0,(IF(J204=I204,1,0))))+(IF(I210="",0,(IF(I210=J210,1,0))))+(IF(J221="",0,(IF(J221=I221,1,0))))+(IF(I230="",0,(IF(I230=J230,1,0))))+(IF(J238="",0,(IF(J238=I238,1,0))))+(IF(I244="",0,(IF(I244=J244,1,0))))+(IF(J255="",0,(IF(J255=I255,1,0))))+(IF(I264="",0,(IF(I264=J264,1,0))))</f>
        <v>4</v>
      </c>
      <c r="F280" s="62" t="n">
        <f aca="false">(IF(I37="",0,(IF(I37&lt;J37,1,0))))+(IF(J48="",0,(IF(J48&lt;I48,1,0))))+(IF(I55="",0,(IF(I55&lt;J55,1,0))))+(IF(J67="",0,(IF(J67&lt;I67,1,0))))+(IF(I73="",0,(IF(I73&lt;J73,1,0))))+(IF(I86="",0,(IF(I86&lt;J86,1,0))))+(IF(J92="",0,(IF(J92&lt;I92,1,0))))+(IF(I103="",0,(IF(I103&lt;J103,1,0))))+(IF(J112="",0,(IF(J112&lt;I112,1,0))))+(IF(I120="",0,(IF(I120&lt;J120,1,0))))+(IF(J126="",0,(IF(J126&lt;I126,1,0))))+(IF(I137="",0,(IF(I137&lt;J137,1,0))))+(IF(J146="",0,(IF(J146&lt;I146,1,0))))+(IF(J155="",0,(IF(J155&lt;I155,1,0))))+(IF(I166="",0,(IF(I166&lt;J166,1,0))))+(IF(J173="",0,(IF(J173&lt;I173,1,0))))+(IF(I185="",0,(IF(I185&lt;J185,1,0))))+(IF(J191="",0,(IF(J191&lt;I191,1,0))))+(IF(J204="",0,(IF(J204&lt;I204,1,0))))+(IF(I210="",0,(IF(I210&lt;J210,1,0))))+(IF(J221="",0,(IF(J221&lt;I221,1,0))))+(IF(I230="",0,(IF(I230&lt;J230,1,0))))+(IF(J238="",0,(IF(J238&lt;I238,1,0))))+(IF(I244="",0,(IF(I244&lt;J244,1,0))))+(IF(J255="",0,(IF(J255&lt;I255,1,0))))+(IF(I264="",0,(IF(I264&lt;J264,1,0))))</f>
        <v>10</v>
      </c>
      <c r="G280" s="62" t="n">
        <f aca="false">(I37+J48+I55+J67+I73+I86+J92+I103+J112+I120+J126+I137+J146+J155+I166+J173+I185+J191+J204+I210+I230+J238+I244+J255+I264+J221)</f>
        <v>47</v>
      </c>
      <c r="H280" s="62" t="n">
        <f aca="false">(J37+I48+J55+I67+J73+J86+I92+J103+I112+J120+I126+J137+I146+I155+J166+I173+J185+I191+I204+J210+I221+J230+I238+J244+I255+J264)</f>
        <v>43</v>
      </c>
      <c r="I280" s="62" t="n">
        <f aca="false">(D280*3)+E280+K280-L280</f>
        <v>34</v>
      </c>
      <c r="J280" s="62" t="n">
        <f aca="false">G280-H280</f>
        <v>4</v>
      </c>
      <c r="K280" s="45"/>
      <c r="L280" s="45"/>
    </row>
    <row r="281" s="16" customFormat="true" ht="26.25" hidden="false" customHeight="true" outlineLevel="0" collapsed="false">
      <c r="A281" s="54" t="n">
        <v>11</v>
      </c>
      <c r="B281" s="63" t="s">
        <v>134</v>
      </c>
      <c r="C281" s="62" t="n">
        <f aca="false">(D281+E281+F281)</f>
        <v>23</v>
      </c>
      <c r="D281" s="62" t="n">
        <f aca="false">(IF(I38="",0,(IF(I38&gt;J38,1,0))))+(IF(J47="",0,(IF(J47&gt;I47,1,0))))+(IF(I56="",0,(IF(I56&gt;J56,1,0))))+(IF(J66="",0,(IF(J66&gt;I66,1,0))))+(IF(I74="",0,(IF(I74&gt;J74,1,0))))+(IF(J85="",0,(IF(J85&gt;I85,1,0))))+(IF(I92="",0,(IF(I92&gt;J92,1,0))))+(IF(I104="",0,(IF(I104&gt;J104,1,0))))+(IF(J111="",0,(IF(J111&gt;I111,1,0))))+(IF(I121="",0,(IF(I121&gt;J121,1,0))))+(IF(J125="",0,(IF(J125&gt;I125,1,0))))+(IF(I138="",0,(IF(I138&gt;J138,1,0))))+(IF(J145="",0,(IF(J145&gt;I145,1,0))))+(IF(J156="",0,(IF(J156&gt;I156,1,0))))+(IF(I165="",0,(IF(I165&gt;J165,1,0))))+(IF(J174="",0,(IF(J174&gt;I174,1,0))))+(IF(I184="",0,(IF(I184&gt;J184,1,0))))+(IF(J192="",0,(IF(J192&gt;I192,1,0))))+(IF(I203="",0,(IF(I203&gt;J203,1,0))))+(IF(J210="",0,(IF(J210&gt;I210,1,0))))+(IF(J222="",0,(IF(J222&gt;I222,1,0))))+(IF(I229="",0,(IF(I229&gt;J229,1,0))))+(IF(J239="",0,(IF(J239&gt;I239,1,0))))+(IF(I243="",0,(IF(I243&gt;J243,1,0))))+(IF(J256="",0,(IF(J256&gt;I256,1,0))))+(IF(I263="",0,(IF(I263&gt;J263,1,0))))</f>
        <v>21</v>
      </c>
      <c r="E281" s="62" t="n">
        <f aca="false">(IF(I38="",0,(IF(I38=J38,1,0))))+(IF(J47="",0,(IF(J47=I47,1,0))))+(IF(I56="",0,(IF(I56=J56,1,0))))+(IF(J66="",0,(IF(J66=I66,1,0))))+(IF(I74="",0,(IF(I74=J74,1,0))))+(IF(J85="",0,(IF(J85=I85,1,0))))+(IF(I92="",0,(IF(I92=J92,1,0))))+(IF(I104="",0,(IF(I104=J104,1,0))))+(IF(J111="",0,(IF(J111=I111,1,0))))+(IF(I121="",0,(IF(I121=J121,1,0))))+(IF(J125="",0,(IF(J125=I125,1,0))))+(IF(I138="",0,(IF(I138=J138,1,0))))+(IF(J145="",0,(IF(J145=I145,1,0))))+(IF(J156="",0,(IF(J156=I156,1,0))))+(IF(I165="",0,(IF(I165=J165,1,0))))+(IF(J174="",0,(IF(J174=I174,1,0))))+(IF(I184="",0,(IF(I184=J184,1,0))))+(IF(J192="",0,(IF(J192=I192,1,0))))+(IF(I203="",0,(IF(I203=J203,1,0))))+(IF(J210="",0,(IF(J210=I210,1,0))))+(IF(J222="",0,(IF(J222=I222,1,0))))+(IF(I229="",0,(IF(I229=J229,1,0))))+(IF(J239="",0,(IF(J239=I239,1,0))))+(IF(I243="",0,(IF(I243=J243,1,0))))+(IF(J256="",0,(IF(J256=I256,1,0))))+(IF(I263="",0,(IF(I263=J263,1,0))))</f>
        <v>2</v>
      </c>
      <c r="F281" s="62" t="n">
        <f aca="false">(IF(I38="",0,(IF(I38&lt;J38,1,0))))+(IF(J47="",0,(IF(J47&lt;I47,1,0))))+(IF(I56="",0,(IF(I56&lt;J56,1,0))))+(IF(J66="",0,(IF(J66&lt;I66,1,0))))+(IF(I74="",0,(IF(I74&lt;J74,1,0))))+(IF(J85="",0,(IF(J85&lt;I85,1,0))))+(IF(I92="",0,(IF(I92&lt;J92,1,0))))+(IF(I104="",0,(IF(I104&lt;J104,1,0))))+(IF(J111="",0,(IF(J111&lt;I111,1,0))))+(IF(I121="",0,(IF(I121&lt;J121,1,0))))+(IF(J125="",0,(IF(J125&lt;I125,1,0))))+(IF(I138="",0,(IF(I138&lt;J138,1,0))))+(IF(J145="",0,(IF(J145&lt;I145,1,0))))+(IF(J156="",0,(IF(J156&lt;I156,1,0))))+(IF(I165="",0,(IF(I165&lt;J165,1,0))))+(IF(J174="",0,(IF(J174&lt;I174,1,0))))+(IF(I184="",0,(IF(I184&lt;J184,1,0))))+(IF(J192="",0,(IF(J192&lt;I192,1,0))))+(IF(I203="",0,(IF(I203&lt;J203,1,0))))+(IF(J210="",0,(IF(J210&lt;I210,1,0))))+(IF(J222="",0,(IF(J222&lt;I222,1,0))))+(IF(I229="",0,(IF(I229&lt;J229,1,0))))+(IF(J239="",0,(IF(J239&lt;I239,1,0))))+(IF(I243="",0,(IF(I243&lt;J243,1,0))))+(IF(J256="",0,(IF(J256&lt;I256,1,0))))+(IF(I263="",0,(IF(I263&lt;J263,1,0))))</f>
        <v>0</v>
      </c>
      <c r="G281" s="62" t="n">
        <f aca="false">(I38+J47+I56+J66+I74+J85+I92+I104+J111+I121+J125+I138+J145+J156+I165+J174+I184+J192+I203+J210+J222+I229+J239+I243+J256+I263)</f>
        <v>89</v>
      </c>
      <c r="H281" s="62" t="n">
        <f aca="false">(J38+I47+J56+I66+J74+I85+J92+J104+I111+J121+I125+J138+I145+I156+J165+I174+J184+I192+J203+I210+I222+J229+I239+J243+I256+J263)</f>
        <v>12</v>
      </c>
      <c r="I281" s="62" t="n">
        <f aca="false">(D281*3)+E281+K281-L281</f>
        <v>65</v>
      </c>
      <c r="J281" s="62" t="n">
        <f aca="false">G281-H281</f>
        <v>77</v>
      </c>
      <c r="K281" s="45"/>
      <c r="L281" s="45"/>
    </row>
    <row r="282" s="16" customFormat="true" ht="26.25" hidden="false" customHeight="true" outlineLevel="0" collapsed="false">
      <c r="A282" s="54" t="n">
        <v>12</v>
      </c>
      <c r="B282" s="55" t="s">
        <v>135</v>
      </c>
      <c r="C282" s="62" t="n">
        <f aca="false">(D282+E282+F282)</f>
        <v>24</v>
      </c>
      <c r="D282" s="62" t="n">
        <f aca="false">(IF(I39="",0,(IF(I39&gt;J39,1,0))))+(IF(J46="",0,(IF(J46&gt;I46,1,0))))+(IF(I57="",0,(IF(I57&gt;J57,1,0))))+(IF(J65="",0,(IF(J65&gt;I65,1,0))))+(IF(I75="",0,(IF(I75&gt;J75,1,0))))+(IF(J84="",0,(IF(J84&gt;I84,1,0))))+(IF(I93="",0,(IF(I93&gt;J93,1,0))))+(IF(J103="",0,(IF(J103&gt;I103,1,0))))+(IF(I111="",0,(IF(I111&gt;J111,1,0))))+(IF(I122="",0,(IF(I122&gt;J122,1,0))))+(IF(J130="",0,(IF(J130&gt;I130,1,0))))+(IF(I139="",0,(IF(I139&gt;J139,1,0))))+(IF(J144="",0,(IF(J144&gt;I144,1,0))))+(IF(J157="",0,(IF(J157&gt;I157,1,0))))+(IF(I164="",0,(IF(I164&gt;J164,1,0))))+(IF(J175="",0,(IF(J175&gt;I175,1,0))))+(IF(I183="",0,(IF(I183&gt;J183,1,0))))+(IF(J193="",0,(IF(J193&gt;I193,1,0))))+(IF(I202="",0,(IF(I202&gt;J202,1,0))))+(IF(J211="",0,(IF(J211&gt;I211,1,0))))+(IF(I221="",0,(IF(I221&gt;J221,1,0))))+(IF(J229="",0,(IF(J229&gt;I229,1,0))))+(IF(J240="",0,(IF(J240&gt;I240,1,0))))+(IF(I248="",0,(IF(I248&gt;J248,1,0))))+(IF(J257="",0,(IF(J257&gt;I257,1,0))))+(IF(I262="",0,(IF(I262&gt;J262,1,0))))</f>
        <v>19</v>
      </c>
      <c r="E282" s="62" t="n">
        <f aca="false">(IF(I39="",0,(IF(I39=J39,1,0))))+(IF(J46="",0,(IF(J46=I46,1,0))))+(IF(I57="",0,(IF(I57=J57,1,0))))+(IF(J65="",0,(IF(J65=I65,1,0))))+(IF(I75="",0,(IF(I75=J75,1,0))))+(IF(J84="",0,(IF(J84=I84,1,0))))+(IF(I93="",0,(IF(I93=J93,1,0))))+(IF(J103="",0,(IF(J103=I103,1,0))))+(IF(I111="",0,(IF(I111=J111,1,0))))+(IF(I122="",0,(IF(I122=J122,1,0))))+(IF(J130="",0,(IF(J130=I130,1,0))))+(IF(I139="",0,(IF(I139=J139,1,0))))+(IF(J144="",0,(IF(J144=I144,1,0))))+(IF(J157="",0,(IF(J157=I157,1,0))))+(IF(I164="",0,(IF(I164=J164,1,0))))+(IF(J175="",0,(IF(J175=I175,1,0))))+(IF(I183="",0,(IF(I183=J183,1,0))))+(IF(J193="",0,(IF(J193=I193,1,0))))+(IF(I202="",0,(IF(I202=J202,1,0))))+(IF(J211="",0,(IF(J211=I211,1,0))))+(IF(I221="",0,(IF(I221=J221,1,0))))+(IF(J229="",0,(IF(J229=I229,1,0))))+(IF(J240="",0,(IF(J240=I240,1,0))))+(IF(I248="",0,(IF(I248=J248,1,0))))+(IF(J257="",0,(IF(J257=I257,1,0))))+(IF(I262="",0,(IF(I262=J262,1,0))))</f>
        <v>2</v>
      </c>
      <c r="F282" s="62" t="n">
        <f aca="false">(IF(I39="",0,(IF(I39&lt;J39,1,0))))+(IF(J46="",0,(IF(J46&lt;I46,1,0))))+(IF(I57="",0,(IF(I57&lt;J57,1,0))))+(IF(J65="",0,(IF(J65&lt;I65,1,0))))+(IF(I75="",0,(IF(I75&lt;J75,1,0))))+(IF(J84="",0,(IF(J84&lt;I84,1,0))))+(IF(I93="",0,(IF(I93&lt;J93,1,0))))+(IF(J103="",0,(IF(J103&lt;I103,1,0))))+(IF(I111="",0,(IF(I111&lt;J111,1,0))))+(IF(I122="",0,(IF(I122&lt;J122,1,0))))+(IF(J130="",0,(IF(J130&lt;I130,1,0))))+(IF(I139="",0,(IF(I139&lt;J139,1,0))))+(IF(J144="",0,(IF(J144&lt;I144,1,0))))+(IF(J157="",0,(IF(J157&lt;I157,1,0))))+(IF(I164="",0,(IF(I164&lt;J164,1,0))))+(IF(J175="",0,(IF(J175&lt;I175,1,0))))+(IF(I183="",0,(IF(I183&lt;J183,1,0))))+(IF(J193="",0,(IF(J193&lt;I193,1,0))))+(IF(I202="",0,(IF(I202&lt;J202,1,0))))+(IF(J211="",0,(IF(J211&lt;I211,1,0))))+(IF(I221="",0,(IF(I221&lt;J221,1,0))))+(IF(J229="",0,(IF(J229&lt;I229,1,0))))+(IF(J240="",0,(IF(J240&lt;I240,1,0))))+(IF(I248="",0,(IF(I248&lt;J248,1,0))))+(IF(J257="",0,(IF(J257&lt;I257,1,0))))+(IF(I262="",0,(IF(I262&lt;J262,1,0))))</f>
        <v>3</v>
      </c>
      <c r="G282" s="62" t="n">
        <f aca="false">(I39+J46+I57+J65+I75+J84+I93+J103+I111+I122+J130+I139+J144+J157+I164+J175+I183+J193+I202+J211+I221+J229+J240+I248+J257+I262)</f>
        <v>60</v>
      </c>
      <c r="H282" s="62" t="n">
        <f aca="false">(J39+I46+J57+I65+J75+I84+J93+I103+J111+J122+I130+J139+I144+I157+J164+I175+J183+I193+J202+I211+J221+I229+I240+J248+I257+J262)</f>
        <v>21</v>
      </c>
      <c r="I282" s="62" t="n">
        <f aca="false">(D282*3)+E282+K282-L282</f>
        <v>59</v>
      </c>
      <c r="J282" s="62" t="n">
        <f aca="false">G282-H282</f>
        <v>39</v>
      </c>
      <c r="K282" s="45"/>
      <c r="L282" s="45"/>
    </row>
    <row r="283" s="16" customFormat="true" ht="26.25" hidden="false" customHeight="true" outlineLevel="0" collapsed="false">
      <c r="A283" s="54" t="n">
        <v>13</v>
      </c>
      <c r="B283" s="63" t="s">
        <v>141</v>
      </c>
      <c r="C283" s="62" t="n">
        <f aca="false">(D283+E283+F283)</f>
        <v>24</v>
      </c>
      <c r="D283" s="62" t="n">
        <f aca="false">(IF(I40="",0,(IF(I40&gt;J40,1,0))))+(IF(J45="",0,(IF(J45&gt;I45,1,0))))+(IF(I58="",0,(IF(I58&gt;J58,1,0))))+(IF(J64="",0,(IF(J64&gt;I64,1,0))))+(IF(I76="",0,(IF(I76&gt;J76,1,0))))+(IF(J83="",0,(IF(J83&gt;I83,1,0))))+(IF(I94="",0,(IF(I94&gt;J94,1,0))))+(IF(J102="",0,(IF(J102&gt;I102,1,0))))+(IF(I112="",0,(IF(I112&gt;J112,1,0))))+(IF(J121="",0,(IF(J121&gt;I121,1,0))))+(IF(I130="",0,(IF(I130&gt;J130,1,0))))+(IF(I140="",0,(IF(I140&gt;J140,1,0))))+(IF(J143="",0,(IF(J143&gt;I143,1,0))))+(IF(J158="",0,(IF(J158&gt;I158,1,0))))+(IF(I163="",0,(IF(I163&gt;J163,1,0))))+(IF(J176="",0,(IF(J176&gt;I176,1,0))))+(IF(I182="",0,(IF(I182&gt;J182,1,0))))+(IF(J194="",0,(IF(J194&gt;I194,1,0))))+(IF(I201="",0,(IF(I201&gt;J201,1,0))))+(IF(J212="",0,(IF(J212&gt;I212,1,0))))+(IF(I220="",0,(IF(I220&gt;J220,1,0))))+(IF(J230="",0,(IF(J230&gt;I230,1,0))))+(IF(I239="",0,(IF(I239&gt;J239,1,0))))+(IF(J248="",0,(IF(J248&gt;I248,1,0))))+(IF(J258="",0,(IF(J258&gt;I258,1,0))))+(IF(I261="",0,(IF(I261&gt;J261,1,0))))</f>
        <v>7</v>
      </c>
      <c r="E283" s="62" t="n">
        <f aca="false">(IF(I40="",0,(IF(I40=J40,1,0))))+(IF(J45="",0,(IF(J45=I45,1,0))))+(IF(I58="",0,(IF(I58=J58,1,0))))+(IF(J64="",0,(IF(J64=I64,1,0))))+(IF(I76="",0,(IF(I76=J76,1,0))))+(IF(J83="",0,(IF(J83=I83,1,0))))+(IF(I94="",0,(IF(I94=J94,1,0))))+(IF(J102="",0,(IF(J102=I102,1,0))))+(IF(I112="",0,(IF(I112=J112,1,0))))+(IF(J121="",0,(IF(J121=I121,1,0))))+(IF(I130="",0,(IF(I130=J130,1,0))))+(IF(I140="",0,(IF(I140=J140,1,0))))+(IF(J143="",0,(IF(J143=I143,1,0))))+(IF(J158="",0,(IF(J158=I158,1,0))))+(IF(I163="",0,(IF(I163=J163,1,0))))+(IF(J176="",0,(IF(J176=I176,1,0))))+(IF(I182="",0,(IF(I182=J182,1,0))))+(IF(J194="",0,(IF(J194=I194,1,0))))+(IF(I201="",0,(IF(I201=J201,1,0))))+(IF(J212="",0,(IF(J212=I212,1,0))))+(IF(I220="",0,(IF(I220=J220,1,0))))+(IF(J230="",0,(IF(J230=I230,1,0))))+(IF(I239="",0,(IF(I239=J239,1,0))))+(IF(J248="",0,(IF(J248=I248,1,0))))+(IF(J258="",0,(IF(J258=I258,1,0))))+(IF(I261="",0,(IF(I261=J261,1,0))))</f>
        <v>7</v>
      </c>
      <c r="F283" s="62" t="n">
        <f aca="false">(IF(I40="",0,(IF(I40&lt;J40,1,0))))+(IF(J45="",0,(IF(J45&lt;I45,1,0))))+(IF(I58="",0,(IF(I58&lt;J58,1,0))))+(IF(J64="",0,(IF(J64&lt;I64,1,0))))+(IF(I76="",0,(IF(I76&lt;J76,1,0))))+(IF(J83="",0,(IF(J83&lt;I83,1,0))))+(IF(I94="",0,(IF(I94&lt;J94,1,0))))+(IF(J102="",0,(IF(J102&lt;I102,1,0))))+(IF(I112="",0,(IF(I112&lt;J112,1,0))))+(IF(J121="",0,(IF(J121&lt;I121,1,0))))+(IF(I130="",0,(IF(I130&lt;J130,1,0))))+(IF(I140="",0,(IF(I140&lt;J140,1,0))))+(IF(J143="",0,(IF(J143&lt;I143,1,0))))+(IF(J158="",0,(IF(J158&lt;I158,1,0))))+(IF(I163="",0,(IF(I163&lt;J163,1,0))))+(IF(J176="",0,(IF(J176&lt;I176,1,0))))+(IF(I182="",0,(IF(I182&lt;J182,1,0))))+(IF(J194="",0,(IF(J194&lt;I194,1,0))))+(IF(I201="",0,(IF(I201&lt;J201,1,0))))+(IF(J212="",0,(IF(J212&lt;I212,1,0))))+(IF(I220="",0,(IF(I220&lt;J220,1,0))))+(IF(J230="",0,(IF(J230&lt;I230,1,0))))+(IF(I239="",0,(IF(I239&lt;J239,1,0))))+(IF(J248="",0,(IF(J248&lt;I248,1,0))))+(IF(J258="",0,(IF(J258&lt;I258,1,0))))+(IF(I261="",0,(IF(I261&lt;J261,1,0))))</f>
        <v>10</v>
      </c>
      <c r="G283" s="62" t="n">
        <f aca="false">(I40+J45+I58+J64+I76+J83+I94+J102+I112+J121+I130+I140+J143+J158+I163+J176+I182+J194+I201+J212+I220+J230+I239+J248+J258+I261)</f>
        <v>35</v>
      </c>
      <c r="H283" s="62" t="n">
        <f aca="false">(J40+I45+J58+I64+J76+I83+J94+I102+J112+I121+J130+J140+I143+I158+J163+I176+J182+I194+J201+I212+J220+I230+J239+I248+I258+J261)</f>
        <v>44</v>
      </c>
      <c r="I283" s="62" t="n">
        <f aca="false">(D283*3)+E283+K283-L283</f>
        <v>28</v>
      </c>
      <c r="J283" s="62" t="n">
        <f aca="false">G283-H283</f>
        <v>-9</v>
      </c>
      <c r="K283" s="45"/>
      <c r="L283" s="45"/>
    </row>
    <row r="284" s="8" customFormat="true" ht="26.25" hidden="false" customHeight="true" outlineLevel="0" collapsed="false">
      <c r="A284" s="54" t="n">
        <v>14</v>
      </c>
      <c r="B284" s="54" t="s">
        <v>107</v>
      </c>
      <c r="C284" s="62" t="n">
        <f aca="false">(D284+E284+F284)</f>
        <v>0</v>
      </c>
      <c r="D284" s="62" t="n">
        <f aca="false">(IF(J41="",0,(IF(J41&gt;I41,1,0))))+(IF(J50="",0,(IF(J50&gt;I50,1,0))))+(IF(J59="",0,(IF(J59&gt;I59,1,0))))+(IF(J68="",0,(IF(J68&gt;I68,1,0))))+(IF(J77="",0,(IF(J77&gt;I77,1,0))))+(IF(J86="",0,(IF(J86&gt;I86,1,0))))+(IF(J95="",0,(IF(J95&gt;I95,1,0))))+(IF(J104="",0,(IF(J104&gt;I104,1,0))))+(IF(J113="",0,(IF(J113&gt;I113,1,0))))+(IF(J122="",0,(IF(J122&gt;I122,1,0))))+(IF(J131="",0,(IF(J131&gt;I131,1,0))))+(IF(J140="",0,(IF(J140&gt;I140,1,0))))+(IF(J149="",0,(IF(J149&gt;I149,1,0))))+(IF(I159="",0,(IF(I159&gt;J159,1,0))))+(IF(I168="",0,(IF(I168&gt;J168,1,0))))+(IF(I177="",0,(IF(I177&gt;J177,1,0))))+(IF(I186="",0,(IF(I186&gt;J186,1,0))))+(IF(I195="",0,(IF(I195&gt;J195,1,0))))+(IF(I204="",0,(IF(I204&gt;J204,1,0))))+(IF(I213="",0,(IF(I213&gt;J213,1,0))))+(IF(I222="",0,(IF(I222&gt;J222,1,0))))+(IF(I231="",0,(IF(I231&gt;J231,1,0))))+(IF(I240="",0,(IF(I240&gt;J240,1,0))))+(IF(I249="",0,(IF(I249&gt;J249,1,0))))+(IF(I258="",0,(IF(I258&gt;J258,1,0))))+(IF(I267="",0,(IF(I267&gt;J267,1,0))))</f>
        <v>0</v>
      </c>
      <c r="E284" s="62" t="n">
        <f aca="false">(IF(J41="",0,(IF(J41=I41,1,0))))+(IF(J50="",0,(IF(J50=I50,1,0))))+(IF(J59="",0,(IF(J59=I59,1,0))))+(IF(J68="",0,(IF(J68=I68,1,0))))+(IF(J77="",0,(IF(J77=I77,1,0))))+(IF(J86="",0,(IF(J86=I86,1,0))))+(IF(J95="",0,(IF(J95=I95,1,0))))+(IF(J104="",0,(IF(J104=I104,1,0))))+(IF(J113="",0,(IF(J113=I113,1,0))))+(IF(J122="",0,(IF(J122=I122,1,0))))+(IF(J131="",0,(IF(J131=I131,1,0))))+(IF(J140="",0,(IF(J140=I140,1,0))))+(IF(J149="",0,(IF(J149=I149,1,0))))+(IF(I159="",0,(IF(I159=J159,1,0))))+(IF(I168="",0,(IF(I168=J168,1,0))))+(IF(I177="",0,(IF(I177=J177,1,0))))+(IF(I186="",0,(IF(I186=J186,1,0))))+(IF(I195="",0,(IF(I195=J195,1,0))))+(IF(I204="",0,(IF(I204=J204,1,0))))+(IF(I213="",0,(IF(I213=J213,1,0))))+(IF(I222="",0,(IF(I222=J222,1,0))))+(IF(I231="",0,(IF(I231=J231,1,0))))+(IF(I240="",0,(IF(I240=J240,1,0))))+(IF(I249="",0,(IF(I249=J249,1,0))))+(IF(I258="",0,(IF(I258=J258,1,0))))+(IF(I267="",0,(IF(I267=J267,1,0))))</f>
        <v>0</v>
      </c>
      <c r="F284" s="62" t="n">
        <f aca="false">(IF(J41="",0,(IF(J41&lt;I41,1,0))))+(IF(J50="",0,(IF(J50&lt;I50,1,0))))+(IF(J59="",0,(IF(J59&lt;I59,1,0))))+(IF(J68="",0,(IF(J68&lt;I68,1,0))))+(IF(J77="",0,(IF(J77&lt;I77,1,0))))+(IF(J86="",0,(IF(J86&lt;I86,1,0))))+(IF(J95="",0,(IF(J95&lt;I95,1,0))))+(IF(J104="",0,(IF(J104&lt;I104,1,0))))+(IF(J113="",0,(IF(J113&lt;I113,1,0))))+(IF(J122="",0,(IF(J122&lt;I122,1,0))))+(IF(J131="",0,(IF(J131&lt;I131,1,0))))+(IF(J140="",0,(IF(J140&lt;I140,1,0))))+(IF(J149="",0,(IF(J149&lt;I149,1,0))))+(IF(I159="",0,(IF(I159&lt;J159,1,0))))+(IF(I168="",0,(IF(I168&lt;J168,1,0))))+(IF(I177="",0,(IF(I177&lt;J177,1,0))))+(IF(I186="",0,(IF(I186&lt;J186,1,0))))+(IF(I195="",0,(IF(I195&lt;J195,1,0))))+(IF(I204="",0,(IF(I204&lt;J204,1,0))))+(IF(I213="",0,(IF(I213&lt;J213,1,0))))+(IF(I222="",0,(IF(I222&lt;J222,1,0))))+(IF(I231="",0,(IF(I231&lt;J231,1,0))))+(IF(I240="",0,(IF(I240&lt;J240,1,0))))+(IF(I249="",0,(IF(I249&lt;J249,1,0))))+(IF(I258="",0,(IF(I258&lt;J258,1,0))))+(IF(I267="",0,(IF(I267&lt;J267,1,0))))</f>
        <v>0</v>
      </c>
      <c r="G284" s="62" t="n">
        <f aca="false">(J41+J50+J59+J68+J77+J86+J95+J104+J113+J122+J131+J140+J149+I159+I168+I177+I186+I195+I204+I213+I222+I231+I240+I249+I258+I267)</f>
        <v>0</v>
      </c>
      <c r="H284" s="62" t="n">
        <f aca="false">(I41+I50+I59+I68+I77+I86+I95+I104+I113+I122+I131+I140+I149+J159+J168+J177+J186+J195+J204+J213+J222+J231+J240+J249+J258+J267)</f>
        <v>0</v>
      </c>
      <c r="I284" s="62" t="n">
        <f aca="false">(D284*3)+E284+K284-L284</f>
        <v>0</v>
      </c>
      <c r="J284" s="62" t="n">
        <f aca="false">G284-H284</f>
        <v>0</v>
      </c>
      <c r="K284" s="45"/>
      <c r="L284" s="45"/>
    </row>
    <row r="285" s="51" customFormat="true" ht="14.25" hidden="false" customHeight="true" outlineLevel="0" collapsed="false">
      <c r="A285" s="66"/>
      <c r="B285" s="66"/>
      <c r="C285" s="66"/>
      <c r="D285" s="66"/>
      <c r="E285" s="66"/>
      <c r="F285" s="66"/>
      <c r="G285" s="66"/>
      <c r="H285" s="66"/>
      <c r="I285" s="66"/>
      <c r="J285" s="66"/>
      <c r="K285" s="1"/>
      <c r="L285" s="1"/>
    </row>
  </sheetData>
  <sheetProtection sheet="true" password="904e" formatCells="false" sort="false"/>
  <mergeCells count="483">
    <mergeCell ref="A1:J1"/>
    <mergeCell ref="A2:J8"/>
    <mergeCell ref="A9:J9"/>
    <mergeCell ref="A10:J10"/>
    <mergeCell ref="A11:J11"/>
    <mergeCell ref="A26:J26"/>
    <mergeCell ref="A27:J27"/>
    <mergeCell ref="A28:J28"/>
    <mergeCell ref="A29:J29"/>
    <mergeCell ref="A30:J30"/>
    <mergeCell ref="A31:J31"/>
    <mergeCell ref="A32:J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E39:F39"/>
    <mergeCell ref="G39:H39"/>
    <mergeCell ref="E40:F40"/>
    <mergeCell ref="G40:H40"/>
    <mergeCell ref="E41:F41"/>
    <mergeCell ref="G41:H41"/>
    <mergeCell ref="A42:J42"/>
    <mergeCell ref="E43:F43"/>
    <mergeCell ref="G43:H43"/>
    <mergeCell ref="I43:J43"/>
    <mergeCell ref="E44:F44"/>
    <mergeCell ref="G44:H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E57:F57"/>
    <mergeCell ref="G57:H57"/>
    <mergeCell ref="E58:F58"/>
    <mergeCell ref="G58:H58"/>
    <mergeCell ref="E59:F59"/>
    <mergeCell ref="G59:H59"/>
    <mergeCell ref="A60:J60"/>
    <mergeCell ref="E61:F61"/>
    <mergeCell ref="G61:H61"/>
    <mergeCell ref="I61:J61"/>
    <mergeCell ref="E62:F62"/>
    <mergeCell ref="G62:H62"/>
    <mergeCell ref="E63:F63"/>
    <mergeCell ref="G63:H63"/>
    <mergeCell ref="E64:F64"/>
    <mergeCell ref="G64:H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E70:F70"/>
    <mergeCell ref="G70:H70"/>
    <mergeCell ref="I70:J70"/>
    <mergeCell ref="E71:F71"/>
    <mergeCell ref="G71:H71"/>
    <mergeCell ref="E72:F72"/>
    <mergeCell ref="G72:H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E85:F85"/>
    <mergeCell ref="G85:H85"/>
    <mergeCell ref="E86:F86"/>
    <mergeCell ref="G86:H86"/>
    <mergeCell ref="A87:J87"/>
    <mergeCell ref="E88:F88"/>
    <mergeCell ref="G88:H88"/>
    <mergeCell ref="I88:J88"/>
    <mergeCell ref="E89:F89"/>
    <mergeCell ref="G89:H89"/>
    <mergeCell ref="E90:F90"/>
    <mergeCell ref="G90:H90"/>
    <mergeCell ref="E91:F91"/>
    <mergeCell ref="G91:H91"/>
    <mergeCell ref="E92:F92"/>
    <mergeCell ref="G92:H92"/>
    <mergeCell ref="E93:F93"/>
    <mergeCell ref="G93:H93"/>
    <mergeCell ref="E94:F94"/>
    <mergeCell ref="G94:H94"/>
    <mergeCell ref="E95:F95"/>
    <mergeCell ref="G95:H95"/>
    <mergeCell ref="A96:J96"/>
    <mergeCell ref="E97:F97"/>
    <mergeCell ref="G97:H97"/>
    <mergeCell ref="I97:J97"/>
    <mergeCell ref="E98:F98"/>
    <mergeCell ref="G98:H98"/>
    <mergeCell ref="E99:F99"/>
    <mergeCell ref="G99:H99"/>
    <mergeCell ref="E100:F100"/>
    <mergeCell ref="G100:H100"/>
    <mergeCell ref="E101:F101"/>
    <mergeCell ref="G101:H101"/>
    <mergeCell ref="E102:F102"/>
    <mergeCell ref="G102:H102"/>
    <mergeCell ref="E103:F103"/>
    <mergeCell ref="G103:H103"/>
    <mergeCell ref="E104:F104"/>
    <mergeCell ref="G104:H104"/>
    <mergeCell ref="A105:J105"/>
    <mergeCell ref="E106:F106"/>
    <mergeCell ref="G106:H106"/>
    <mergeCell ref="I106:J106"/>
    <mergeCell ref="E107:F107"/>
    <mergeCell ref="G107:H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E121:F121"/>
    <mergeCell ref="G121:H121"/>
    <mergeCell ref="E122:F122"/>
    <mergeCell ref="G122:H122"/>
    <mergeCell ref="A123:J123"/>
    <mergeCell ref="E124:F124"/>
    <mergeCell ref="G124:H124"/>
    <mergeCell ref="I124:J124"/>
    <mergeCell ref="E125:F125"/>
    <mergeCell ref="G125:H125"/>
    <mergeCell ref="E126:F126"/>
    <mergeCell ref="G126:H126"/>
    <mergeCell ref="E127:F127"/>
    <mergeCell ref="G127:H127"/>
    <mergeCell ref="E128:F128"/>
    <mergeCell ref="G128:H128"/>
    <mergeCell ref="E129:F129"/>
    <mergeCell ref="G129:H129"/>
    <mergeCell ref="E130:F130"/>
    <mergeCell ref="G130:H130"/>
    <mergeCell ref="E131:F131"/>
    <mergeCell ref="G131:H131"/>
    <mergeCell ref="A132:J132"/>
    <mergeCell ref="E133:F133"/>
    <mergeCell ref="G133:H133"/>
    <mergeCell ref="I133:J133"/>
    <mergeCell ref="E134:F134"/>
    <mergeCell ref="G134:H134"/>
    <mergeCell ref="E135:F135"/>
    <mergeCell ref="G135:H135"/>
    <mergeCell ref="E136:F136"/>
    <mergeCell ref="G136:H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A141:J141"/>
    <mergeCell ref="E142:F142"/>
    <mergeCell ref="G142:H142"/>
    <mergeCell ref="I142:J142"/>
    <mergeCell ref="E143:F143"/>
    <mergeCell ref="G143:H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E149:F149"/>
    <mergeCell ref="G149:H149"/>
    <mergeCell ref="A150:J150"/>
    <mergeCell ref="A151:J151"/>
    <mergeCell ref="E152:F152"/>
    <mergeCell ref="G152:H152"/>
    <mergeCell ref="I152:J152"/>
    <mergeCell ref="E153:F153"/>
    <mergeCell ref="G153:H153"/>
    <mergeCell ref="E154:F154"/>
    <mergeCell ref="G154:H154"/>
    <mergeCell ref="E155:F155"/>
    <mergeCell ref="G155:H155"/>
    <mergeCell ref="E156:F156"/>
    <mergeCell ref="G156:H156"/>
    <mergeCell ref="E157:F157"/>
    <mergeCell ref="G157:H157"/>
    <mergeCell ref="E158:F158"/>
    <mergeCell ref="G158:H158"/>
    <mergeCell ref="E159:F159"/>
    <mergeCell ref="G159:H159"/>
    <mergeCell ref="A160:J160"/>
    <mergeCell ref="E161:F161"/>
    <mergeCell ref="G161:H161"/>
    <mergeCell ref="I161:J161"/>
    <mergeCell ref="E162:F162"/>
    <mergeCell ref="G162:H162"/>
    <mergeCell ref="E163:F163"/>
    <mergeCell ref="G163:H163"/>
    <mergeCell ref="E164:F164"/>
    <mergeCell ref="G164:H164"/>
    <mergeCell ref="E165:F165"/>
    <mergeCell ref="G165:H165"/>
    <mergeCell ref="E166:F166"/>
    <mergeCell ref="G166:H166"/>
    <mergeCell ref="E167:F167"/>
    <mergeCell ref="G167:H167"/>
    <mergeCell ref="E168:F168"/>
    <mergeCell ref="G168:H168"/>
    <mergeCell ref="A169:J169"/>
    <mergeCell ref="E170:F170"/>
    <mergeCell ref="G170:H170"/>
    <mergeCell ref="I170:J170"/>
    <mergeCell ref="E171:F171"/>
    <mergeCell ref="G171:H171"/>
    <mergeCell ref="E172:F172"/>
    <mergeCell ref="G172:H172"/>
    <mergeCell ref="E173:F173"/>
    <mergeCell ref="G173:H173"/>
    <mergeCell ref="E174:F174"/>
    <mergeCell ref="G174:H174"/>
    <mergeCell ref="E175:F175"/>
    <mergeCell ref="G175:H175"/>
    <mergeCell ref="E176:F176"/>
    <mergeCell ref="G176:H176"/>
    <mergeCell ref="E177:F177"/>
    <mergeCell ref="G177:H177"/>
    <mergeCell ref="A178:J178"/>
    <mergeCell ref="E179:F179"/>
    <mergeCell ref="G179:H179"/>
    <mergeCell ref="I179:J179"/>
    <mergeCell ref="E180:F180"/>
    <mergeCell ref="G180:H180"/>
    <mergeCell ref="E181:F181"/>
    <mergeCell ref="G181:H181"/>
    <mergeCell ref="E182:F182"/>
    <mergeCell ref="G182:H182"/>
    <mergeCell ref="E183:F183"/>
    <mergeCell ref="G183:H183"/>
    <mergeCell ref="E184:F184"/>
    <mergeCell ref="G184:H184"/>
    <mergeCell ref="E185:F185"/>
    <mergeCell ref="G185:H185"/>
    <mergeCell ref="E186:F186"/>
    <mergeCell ref="G186:H186"/>
    <mergeCell ref="A187:J187"/>
    <mergeCell ref="E188:F188"/>
    <mergeCell ref="G188:H188"/>
    <mergeCell ref="I188:J188"/>
    <mergeCell ref="E189:F189"/>
    <mergeCell ref="G189:H189"/>
    <mergeCell ref="E190:F190"/>
    <mergeCell ref="G190:H190"/>
    <mergeCell ref="E191:F191"/>
    <mergeCell ref="G191:H191"/>
    <mergeCell ref="E192:F192"/>
    <mergeCell ref="G192:H192"/>
    <mergeCell ref="E193:F193"/>
    <mergeCell ref="G193:H193"/>
    <mergeCell ref="E194:F194"/>
    <mergeCell ref="G194:H194"/>
    <mergeCell ref="E195:F195"/>
    <mergeCell ref="G195:H195"/>
    <mergeCell ref="A196:J196"/>
    <mergeCell ref="E197:F197"/>
    <mergeCell ref="G197:H197"/>
    <mergeCell ref="I197:J197"/>
    <mergeCell ref="E198:F198"/>
    <mergeCell ref="G198:H198"/>
    <mergeCell ref="E199:F199"/>
    <mergeCell ref="G199:H199"/>
    <mergeCell ref="E200:F200"/>
    <mergeCell ref="G200:H200"/>
    <mergeCell ref="E201:F201"/>
    <mergeCell ref="G201:H201"/>
    <mergeCell ref="E202:F202"/>
    <mergeCell ref="G202:H202"/>
    <mergeCell ref="E203:F203"/>
    <mergeCell ref="G203:H203"/>
    <mergeCell ref="E204:F204"/>
    <mergeCell ref="G204:H204"/>
    <mergeCell ref="A205:J205"/>
    <mergeCell ref="E206:F206"/>
    <mergeCell ref="G206:H206"/>
    <mergeCell ref="I206:J206"/>
    <mergeCell ref="E207:F207"/>
    <mergeCell ref="G207:H207"/>
    <mergeCell ref="E208:F208"/>
    <mergeCell ref="G208:H208"/>
    <mergeCell ref="E209:F209"/>
    <mergeCell ref="G209:H209"/>
    <mergeCell ref="E210:F210"/>
    <mergeCell ref="G210:H210"/>
    <mergeCell ref="E211:F211"/>
    <mergeCell ref="G211:H211"/>
    <mergeCell ref="E212:F212"/>
    <mergeCell ref="G212:H212"/>
    <mergeCell ref="E213:F213"/>
    <mergeCell ref="G213:H213"/>
    <mergeCell ref="A214:J214"/>
    <mergeCell ref="E215:F215"/>
    <mergeCell ref="G215:H215"/>
    <mergeCell ref="I215:J215"/>
    <mergeCell ref="E216:F216"/>
    <mergeCell ref="G216:H216"/>
    <mergeCell ref="E217:F217"/>
    <mergeCell ref="G217:H217"/>
    <mergeCell ref="E218:F218"/>
    <mergeCell ref="G218:H218"/>
    <mergeCell ref="E219:F219"/>
    <mergeCell ref="G219:H219"/>
    <mergeCell ref="E220:F220"/>
    <mergeCell ref="G220:H220"/>
    <mergeCell ref="E221:F221"/>
    <mergeCell ref="G221:H221"/>
    <mergeCell ref="E222:F222"/>
    <mergeCell ref="G222:H222"/>
    <mergeCell ref="A223:J223"/>
    <mergeCell ref="E224:F224"/>
    <mergeCell ref="G224:H224"/>
    <mergeCell ref="I224:J224"/>
    <mergeCell ref="E225:F225"/>
    <mergeCell ref="G225:H225"/>
    <mergeCell ref="E226:F226"/>
    <mergeCell ref="G226:H226"/>
    <mergeCell ref="E227:F227"/>
    <mergeCell ref="G227:H227"/>
    <mergeCell ref="E228:F228"/>
    <mergeCell ref="G228:H228"/>
    <mergeCell ref="E229:F229"/>
    <mergeCell ref="G229:H229"/>
    <mergeCell ref="E230:F230"/>
    <mergeCell ref="G230:H230"/>
    <mergeCell ref="E231:F231"/>
    <mergeCell ref="G231:H231"/>
    <mergeCell ref="A232:J232"/>
    <mergeCell ref="E233:F233"/>
    <mergeCell ref="G233:H233"/>
    <mergeCell ref="I233:J233"/>
    <mergeCell ref="E234:F234"/>
    <mergeCell ref="G234:H234"/>
    <mergeCell ref="E235:F235"/>
    <mergeCell ref="G235:H235"/>
    <mergeCell ref="E236:F236"/>
    <mergeCell ref="G236:H236"/>
    <mergeCell ref="E237:F237"/>
    <mergeCell ref="G237:H237"/>
    <mergeCell ref="E238:F238"/>
    <mergeCell ref="G238:H238"/>
    <mergeCell ref="E239:F239"/>
    <mergeCell ref="G239:H239"/>
    <mergeCell ref="E240:F240"/>
    <mergeCell ref="G240:H240"/>
    <mergeCell ref="A241:J241"/>
    <mergeCell ref="E242:F242"/>
    <mergeCell ref="G242:H242"/>
    <mergeCell ref="I242:J242"/>
    <mergeCell ref="E243:F243"/>
    <mergeCell ref="G243:H243"/>
    <mergeCell ref="E244:F244"/>
    <mergeCell ref="G244:H244"/>
    <mergeCell ref="E245:F245"/>
    <mergeCell ref="G245:H245"/>
    <mergeCell ref="E246:F246"/>
    <mergeCell ref="G246:H246"/>
    <mergeCell ref="E247:F247"/>
    <mergeCell ref="G247:H247"/>
    <mergeCell ref="E248:F248"/>
    <mergeCell ref="G248:H248"/>
    <mergeCell ref="E249:F249"/>
    <mergeCell ref="G249:H249"/>
    <mergeCell ref="A250:J250"/>
    <mergeCell ref="E251:F251"/>
    <mergeCell ref="G251:H251"/>
    <mergeCell ref="I251:J251"/>
    <mergeCell ref="E252:F252"/>
    <mergeCell ref="G252:H252"/>
    <mergeCell ref="E253:F253"/>
    <mergeCell ref="G253:H253"/>
    <mergeCell ref="E254:F254"/>
    <mergeCell ref="G254:H254"/>
    <mergeCell ref="E255:F255"/>
    <mergeCell ref="G255:H255"/>
    <mergeCell ref="E256:F256"/>
    <mergeCell ref="G256:H256"/>
    <mergeCell ref="E257:F257"/>
    <mergeCell ref="G257:H257"/>
    <mergeCell ref="E258:F258"/>
    <mergeCell ref="G258:H258"/>
    <mergeCell ref="A259:J259"/>
    <mergeCell ref="E260:F260"/>
    <mergeCell ref="G260:H260"/>
    <mergeCell ref="I260:J260"/>
    <mergeCell ref="E261:F261"/>
    <mergeCell ref="G261:H261"/>
    <mergeCell ref="E262:F262"/>
    <mergeCell ref="G262:H262"/>
    <mergeCell ref="E263:F263"/>
    <mergeCell ref="G263:H263"/>
    <mergeCell ref="E264:F264"/>
    <mergeCell ref="G264:H264"/>
    <mergeCell ref="E265:F265"/>
    <mergeCell ref="G265:H265"/>
    <mergeCell ref="E266:F266"/>
    <mergeCell ref="G266:H266"/>
    <mergeCell ref="E267:F267"/>
    <mergeCell ref="G267:H267"/>
    <mergeCell ref="A269:J269"/>
    <mergeCell ref="K269:L269"/>
  </mergeCells>
  <printOptions headings="false" gridLines="false" gridLinesSet="true" horizontalCentered="false" verticalCentered="false"/>
  <pageMargins left="1.02361111111111" right="0.315277777777778" top="0.511805555555556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0" man="true" max="16383" min="0"/>
    <brk id="104" man="true" max="16383" min="0"/>
    <brk id="159" man="true" max="16383" min="0"/>
    <brk id="213" man="true" max="16383" min="0"/>
    <brk id="26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4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67" width="4.7"/>
    <col collapsed="false" customWidth="true" hidden="false" outlineLevel="0" max="3" min="3" style="0" width="21.13"/>
    <col collapsed="false" customWidth="true" hidden="false" outlineLevel="0" max="11" min="4" style="0" width="4.7"/>
    <col collapsed="false" customWidth="true" hidden="false" outlineLevel="0" max="12" min="12" style="0" width="0.85"/>
    <col collapsed="false" customWidth="true" hidden="false" outlineLevel="0" max="13" min="13" style="67" width="4.7"/>
    <col collapsed="false" customWidth="true" hidden="false" outlineLevel="0" max="14" min="14" style="0" width="19.56"/>
    <col collapsed="false" customWidth="true" hidden="false" outlineLevel="0" max="22" min="15" style="0" width="4.7"/>
  </cols>
  <sheetData>
    <row r="1" customFormat="false" ht="13.5" hidden="false" customHeight="false" outlineLevel="0" collapsed="false"/>
    <row r="2" customFormat="false" ht="27" hidden="false" customHeight="true" outlineLevel="0" collapsed="false">
      <c r="B2" s="68" t="s">
        <v>153</v>
      </c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68"/>
    </row>
    <row r="3" customFormat="false" ht="7.5" hidden="false" customHeight="true" outlineLevel="0" collapsed="false"/>
    <row r="4" customFormat="false" ht="16.5" hidden="false" customHeight="false" outlineLevel="0" collapsed="false">
      <c r="B4" s="69" t="s">
        <v>0</v>
      </c>
      <c r="C4" s="69"/>
      <c r="D4" s="69"/>
      <c r="E4" s="69"/>
      <c r="F4" s="69"/>
      <c r="G4" s="69"/>
      <c r="H4" s="69"/>
      <c r="I4" s="69"/>
      <c r="J4" s="69"/>
      <c r="K4" s="69"/>
      <c r="M4" s="69" t="s">
        <v>108</v>
      </c>
      <c r="N4" s="69"/>
      <c r="O4" s="69"/>
      <c r="P4" s="69"/>
      <c r="Q4" s="69"/>
      <c r="R4" s="69"/>
      <c r="S4" s="69"/>
      <c r="T4" s="69"/>
      <c r="U4" s="69"/>
      <c r="V4" s="69"/>
    </row>
    <row r="5" customFormat="false" ht="16.5" hidden="false" customHeight="false" outlineLevel="0" collapsed="false">
      <c r="B5" s="70" t="s">
        <v>2</v>
      </c>
      <c r="C5" s="71" t="s">
        <v>3</v>
      </c>
      <c r="D5" s="70" t="s">
        <v>4</v>
      </c>
      <c r="E5" s="70" t="s">
        <v>5</v>
      </c>
      <c r="F5" s="70" t="s">
        <v>6</v>
      </c>
      <c r="G5" s="70" t="s">
        <v>7</v>
      </c>
      <c r="H5" s="70" t="s">
        <v>8</v>
      </c>
      <c r="I5" s="70" t="s">
        <v>9</v>
      </c>
      <c r="J5" s="70" t="s">
        <v>10</v>
      </c>
      <c r="K5" s="70" t="s">
        <v>11</v>
      </c>
      <c r="M5" s="70" t="s">
        <v>2</v>
      </c>
      <c r="N5" s="71" t="s">
        <v>3</v>
      </c>
      <c r="O5" s="70" t="s">
        <v>4</v>
      </c>
      <c r="P5" s="70" t="s">
        <v>5</v>
      </c>
      <c r="Q5" s="70" t="s">
        <v>6</v>
      </c>
      <c r="R5" s="70" t="s">
        <v>7</v>
      </c>
      <c r="S5" s="70" t="s">
        <v>8</v>
      </c>
      <c r="T5" s="70" t="s">
        <v>9</v>
      </c>
      <c r="U5" s="70" t="s">
        <v>10</v>
      </c>
      <c r="V5" s="70" t="s">
        <v>11</v>
      </c>
    </row>
    <row r="6" customFormat="false" ht="21" hidden="false" customHeight="true" outlineLevel="0" collapsed="false">
      <c r="B6" s="72" t="n">
        <v>1</v>
      </c>
      <c r="C6" s="73" t="s">
        <v>12</v>
      </c>
      <c r="D6" s="74" t="n">
        <v>24</v>
      </c>
      <c r="E6" s="74" t="n">
        <v>16</v>
      </c>
      <c r="F6" s="74" t="n">
        <v>6</v>
      </c>
      <c r="G6" s="74" t="n">
        <v>2</v>
      </c>
      <c r="H6" s="74" t="n">
        <v>65</v>
      </c>
      <c r="I6" s="74" t="n">
        <v>21</v>
      </c>
      <c r="J6" s="74" t="n">
        <v>54</v>
      </c>
      <c r="K6" s="75" t="n">
        <v>44</v>
      </c>
      <c r="L6" s="76"/>
      <c r="M6" s="72" t="n">
        <v>1</v>
      </c>
      <c r="N6" s="77" t="s">
        <v>109</v>
      </c>
      <c r="O6" s="74" t="n">
        <v>24</v>
      </c>
      <c r="P6" s="74" t="n">
        <v>19</v>
      </c>
      <c r="Q6" s="74" t="n">
        <v>2</v>
      </c>
      <c r="R6" s="74" t="n">
        <v>3</v>
      </c>
      <c r="S6" s="74" t="n">
        <v>84</v>
      </c>
      <c r="T6" s="74" t="n">
        <v>25</v>
      </c>
      <c r="U6" s="74" t="n">
        <v>59</v>
      </c>
      <c r="V6" s="75" t="n">
        <v>59</v>
      </c>
    </row>
    <row r="7" customFormat="false" ht="21" hidden="false" customHeight="true" outlineLevel="0" collapsed="false">
      <c r="B7" s="78" t="n">
        <v>2</v>
      </c>
      <c r="C7" s="14" t="s">
        <v>13</v>
      </c>
      <c r="D7" s="15" t="n">
        <v>24</v>
      </c>
      <c r="E7" s="15" t="n">
        <v>15</v>
      </c>
      <c r="F7" s="15" t="n">
        <v>5</v>
      </c>
      <c r="G7" s="15" t="n">
        <v>4</v>
      </c>
      <c r="H7" s="15" t="n">
        <v>41</v>
      </c>
      <c r="I7" s="15" t="n">
        <v>21</v>
      </c>
      <c r="J7" s="15" t="n">
        <v>50</v>
      </c>
      <c r="K7" s="79" t="n">
        <v>20</v>
      </c>
      <c r="L7" s="76"/>
      <c r="M7" s="78" t="n">
        <v>2</v>
      </c>
      <c r="N7" s="53" t="s">
        <v>110</v>
      </c>
      <c r="O7" s="15" t="n">
        <v>24</v>
      </c>
      <c r="P7" s="15" t="n">
        <v>16</v>
      </c>
      <c r="Q7" s="15" t="n">
        <v>6</v>
      </c>
      <c r="R7" s="15" t="n">
        <v>2</v>
      </c>
      <c r="S7" s="15" t="n">
        <v>62</v>
      </c>
      <c r="T7" s="15" t="n">
        <v>16</v>
      </c>
      <c r="U7" s="15" t="n">
        <v>54</v>
      </c>
      <c r="V7" s="79" t="n">
        <v>46</v>
      </c>
    </row>
    <row r="8" customFormat="false" ht="21" hidden="false" customHeight="true" outlineLevel="0" collapsed="false">
      <c r="B8" s="78" t="n">
        <v>3</v>
      </c>
      <c r="C8" s="14" t="s">
        <v>14</v>
      </c>
      <c r="D8" s="15" t="n">
        <v>24</v>
      </c>
      <c r="E8" s="15" t="n">
        <v>15</v>
      </c>
      <c r="F8" s="15" t="n">
        <v>4</v>
      </c>
      <c r="G8" s="15" t="n">
        <v>5</v>
      </c>
      <c r="H8" s="15" t="n">
        <v>44</v>
      </c>
      <c r="I8" s="15" t="n">
        <v>27</v>
      </c>
      <c r="J8" s="15" t="n">
        <v>49</v>
      </c>
      <c r="K8" s="79" t="n">
        <v>17</v>
      </c>
      <c r="L8" s="76"/>
      <c r="M8" s="78" t="n">
        <v>3</v>
      </c>
      <c r="N8" s="53" t="s">
        <v>111</v>
      </c>
      <c r="O8" s="15" t="n">
        <v>24</v>
      </c>
      <c r="P8" s="15" t="n">
        <v>17</v>
      </c>
      <c r="Q8" s="15" t="n">
        <v>3</v>
      </c>
      <c r="R8" s="15" t="n">
        <v>4</v>
      </c>
      <c r="S8" s="15" t="n">
        <v>59</v>
      </c>
      <c r="T8" s="15" t="n">
        <v>19</v>
      </c>
      <c r="U8" s="15" t="n">
        <v>54</v>
      </c>
      <c r="V8" s="79" t="n">
        <v>40</v>
      </c>
    </row>
    <row r="9" customFormat="false" ht="21" hidden="false" customHeight="true" outlineLevel="0" collapsed="false">
      <c r="B9" s="78" t="n">
        <v>4</v>
      </c>
      <c r="C9" s="18" t="s">
        <v>15</v>
      </c>
      <c r="D9" s="15" t="n">
        <v>24</v>
      </c>
      <c r="E9" s="15" t="n">
        <v>14</v>
      </c>
      <c r="F9" s="15" t="n">
        <v>5</v>
      </c>
      <c r="G9" s="15" t="n">
        <v>5</v>
      </c>
      <c r="H9" s="15" t="n">
        <v>51</v>
      </c>
      <c r="I9" s="15" t="n">
        <v>29</v>
      </c>
      <c r="J9" s="15" t="n">
        <v>47</v>
      </c>
      <c r="K9" s="79" t="n">
        <v>22</v>
      </c>
      <c r="L9" s="76"/>
      <c r="M9" s="78" t="n">
        <v>4</v>
      </c>
      <c r="N9" s="14" t="s">
        <v>112</v>
      </c>
      <c r="O9" s="15" t="n">
        <v>24</v>
      </c>
      <c r="P9" s="15" t="n">
        <v>15</v>
      </c>
      <c r="Q9" s="15" t="n">
        <v>4</v>
      </c>
      <c r="R9" s="15" t="n">
        <v>5</v>
      </c>
      <c r="S9" s="15" t="n">
        <v>57</v>
      </c>
      <c r="T9" s="15" t="n">
        <v>27</v>
      </c>
      <c r="U9" s="15" t="n">
        <v>49</v>
      </c>
      <c r="V9" s="79" t="n">
        <v>30</v>
      </c>
    </row>
    <row r="10" customFormat="false" ht="21" hidden="false" customHeight="true" outlineLevel="0" collapsed="false">
      <c r="B10" s="78" t="n">
        <v>5</v>
      </c>
      <c r="C10" s="18" t="s">
        <v>16</v>
      </c>
      <c r="D10" s="15" t="n">
        <v>24</v>
      </c>
      <c r="E10" s="15" t="n">
        <v>11</v>
      </c>
      <c r="F10" s="15" t="n">
        <v>4</v>
      </c>
      <c r="G10" s="15" t="n">
        <v>9</v>
      </c>
      <c r="H10" s="15" t="n">
        <v>45</v>
      </c>
      <c r="I10" s="15" t="n">
        <v>37</v>
      </c>
      <c r="J10" s="15" t="n">
        <v>37</v>
      </c>
      <c r="K10" s="79" t="n">
        <v>8</v>
      </c>
      <c r="L10" s="76"/>
      <c r="M10" s="78" t="n">
        <v>5</v>
      </c>
      <c r="N10" s="52" t="s">
        <v>113</v>
      </c>
      <c r="O10" s="15" t="n">
        <v>24</v>
      </c>
      <c r="P10" s="15" t="n">
        <v>13</v>
      </c>
      <c r="Q10" s="15" t="n">
        <v>3</v>
      </c>
      <c r="R10" s="15" t="n">
        <v>8</v>
      </c>
      <c r="S10" s="15" t="n">
        <v>44</v>
      </c>
      <c r="T10" s="15" t="n">
        <v>23</v>
      </c>
      <c r="U10" s="15" t="n">
        <v>42</v>
      </c>
      <c r="V10" s="79" t="n">
        <v>21</v>
      </c>
    </row>
    <row r="11" customFormat="false" ht="21" hidden="false" customHeight="true" outlineLevel="0" collapsed="false">
      <c r="B11" s="78" t="n">
        <v>6</v>
      </c>
      <c r="C11" s="14" t="s">
        <v>17</v>
      </c>
      <c r="D11" s="15" t="n">
        <v>24</v>
      </c>
      <c r="E11" s="15" t="n">
        <v>10</v>
      </c>
      <c r="F11" s="15" t="n">
        <v>7</v>
      </c>
      <c r="G11" s="15" t="n">
        <v>7</v>
      </c>
      <c r="H11" s="15" t="n">
        <v>42</v>
      </c>
      <c r="I11" s="15" t="n">
        <v>29</v>
      </c>
      <c r="J11" s="15" t="n">
        <v>37</v>
      </c>
      <c r="K11" s="79" t="n">
        <v>13</v>
      </c>
      <c r="L11" s="76"/>
      <c r="M11" s="78" t="n">
        <v>6</v>
      </c>
      <c r="N11" s="53" t="s">
        <v>114</v>
      </c>
      <c r="O11" s="15" t="n">
        <v>24</v>
      </c>
      <c r="P11" s="15" t="n">
        <v>13</v>
      </c>
      <c r="Q11" s="15" t="n">
        <v>3</v>
      </c>
      <c r="R11" s="15" t="n">
        <v>8</v>
      </c>
      <c r="S11" s="15" t="n">
        <v>56</v>
      </c>
      <c r="T11" s="15" t="n">
        <v>34</v>
      </c>
      <c r="U11" s="15" t="n">
        <v>39</v>
      </c>
      <c r="V11" s="79" t="n">
        <v>22</v>
      </c>
    </row>
    <row r="12" customFormat="false" ht="21" hidden="false" customHeight="true" outlineLevel="0" collapsed="false">
      <c r="B12" s="78" t="n">
        <v>7</v>
      </c>
      <c r="C12" s="18" t="s">
        <v>18</v>
      </c>
      <c r="D12" s="15" t="n">
        <v>24</v>
      </c>
      <c r="E12" s="15" t="n">
        <v>9</v>
      </c>
      <c r="F12" s="15" t="n">
        <v>5</v>
      </c>
      <c r="G12" s="15" t="n">
        <v>10</v>
      </c>
      <c r="H12" s="15" t="n">
        <v>39</v>
      </c>
      <c r="I12" s="15" t="n">
        <v>38</v>
      </c>
      <c r="J12" s="15" t="n">
        <v>32</v>
      </c>
      <c r="K12" s="79" t="n">
        <v>1</v>
      </c>
      <c r="L12" s="76"/>
      <c r="M12" s="78" t="n">
        <v>7</v>
      </c>
      <c r="N12" s="53" t="s">
        <v>115</v>
      </c>
      <c r="O12" s="15" t="n">
        <v>24</v>
      </c>
      <c r="P12" s="15" t="n">
        <v>10</v>
      </c>
      <c r="Q12" s="15" t="n">
        <v>3</v>
      </c>
      <c r="R12" s="15" t="n">
        <v>11</v>
      </c>
      <c r="S12" s="15" t="n">
        <v>35</v>
      </c>
      <c r="T12" s="15" t="n">
        <v>44</v>
      </c>
      <c r="U12" s="15" t="n">
        <v>33</v>
      </c>
      <c r="V12" s="79" t="n">
        <v>-9</v>
      </c>
    </row>
    <row r="13" customFormat="false" ht="21" hidden="false" customHeight="true" outlineLevel="0" collapsed="false">
      <c r="B13" s="78" t="n">
        <v>8</v>
      </c>
      <c r="C13" s="18" t="s">
        <v>19</v>
      </c>
      <c r="D13" s="15" t="n">
        <v>24</v>
      </c>
      <c r="E13" s="15" t="n">
        <v>10</v>
      </c>
      <c r="F13" s="15" t="n">
        <v>5</v>
      </c>
      <c r="G13" s="15" t="n">
        <v>9</v>
      </c>
      <c r="H13" s="15" t="n">
        <v>31</v>
      </c>
      <c r="I13" s="15" t="n">
        <v>30</v>
      </c>
      <c r="J13" s="15" t="n">
        <v>32</v>
      </c>
      <c r="K13" s="79" t="n">
        <v>1</v>
      </c>
      <c r="L13" s="76"/>
      <c r="M13" s="78" t="n">
        <v>8</v>
      </c>
      <c r="N13" s="14" t="s">
        <v>116</v>
      </c>
      <c r="O13" s="15" t="n">
        <v>24</v>
      </c>
      <c r="P13" s="15" t="n">
        <v>9</v>
      </c>
      <c r="Q13" s="15" t="n">
        <v>5</v>
      </c>
      <c r="R13" s="15" t="n">
        <v>10</v>
      </c>
      <c r="S13" s="15" t="n">
        <v>31</v>
      </c>
      <c r="T13" s="15" t="n">
        <v>30</v>
      </c>
      <c r="U13" s="15" t="n">
        <v>32</v>
      </c>
      <c r="V13" s="79" t="n">
        <v>1</v>
      </c>
    </row>
    <row r="14" customFormat="false" ht="21" hidden="false" customHeight="true" outlineLevel="0" collapsed="false">
      <c r="B14" s="78" t="n">
        <v>9</v>
      </c>
      <c r="C14" s="18" t="s">
        <v>20</v>
      </c>
      <c r="D14" s="15" t="n">
        <v>24</v>
      </c>
      <c r="E14" s="15" t="n">
        <v>8</v>
      </c>
      <c r="F14" s="15" t="n">
        <v>6</v>
      </c>
      <c r="G14" s="15" t="n">
        <v>10</v>
      </c>
      <c r="H14" s="15" t="n">
        <v>37</v>
      </c>
      <c r="I14" s="15" t="n">
        <v>35</v>
      </c>
      <c r="J14" s="15" t="n">
        <v>30</v>
      </c>
      <c r="K14" s="79" t="n">
        <v>2</v>
      </c>
      <c r="L14" s="76"/>
      <c r="M14" s="78" t="n">
        <v>9</v>
      </c>
      <c r="N14" s="53" t="s">
        <v>117</v>
      </c>
      <c r="O14" s="15" t="n">
        <v>24</v>
      </c>
      <c r="P14" s="15" t="n">
        <v>8</v>
      </c>
      <c r="Q14" s="15" t="n">
        <v>5</v>
      </c>
      <c r="R14" s="15" t="n">
        <v>11</v>
      </c>
      <c r="S14" s="15" t="n">
        <v>33</v>
      </c>
      <c r="T14" s="15" t="n">
        <v>39</v>
      </c>
      <c r="U14" s="15" t="n">
        <v>29</v>
      </c>
      <c r="V14" s="79" t="n">
        <v>-6</v>
      </c>
    </row>
    <row r="15" customFormat="false" ht="21" hidden="false" customHeight="true" outlineLevel="0" collapsed="false">
      <c r="B15" s="78" t="n">
        <v>10</v>
      </c>
      <c r="C15" s="14" t="s">
        <v>21</v>
      </c>
      <c r="D15" s="15" t="n">
        <v>24</v>
      </c>
      <c r="E15" s="15" t="n">
        <v>9</v>
      </c>
      <c r="F15" s="15" t="n">
        <v>2</v>
      </c>
      <c r="G15" s="15" t="n">
        <v>13</v>
      </c>
      <c r="H15" s="15" t="n">
        <v>37</v>
      </c>
      <c r="I15" s="15" t="n">
        <v>51</v>
      </c>
      <c r="J15" s="15" t="n">
        <v>29</v>
      </c>
      <c r="K15" s="79" t="n">
        <v>-14</v>
      </c>
      <c r="L15" s="76"/>
      <c r="M15" s="78" t="n">
        <v>10</v>
      </c>
      <c r="N15" s="14" t="s">
        <v>118</v>
      </c>
      <c r="O15" s="15" t="n">
        <v>24</v>
      </c>
      <c r="P15" s="15" t="n">
        <v>6</v>
      </c>
      <c r="Q15" s="15" t="n">
        <v>4</v>
      </c>
      <c r="R15" s="15" t="n">
        <v>14</v>
      </c>
      <c r="S15" s="15" t="n">
        <v>33</v>
      </c>
      <c r="T15" s="15" t="n">
        <v>53</v>
      </c>
      <c r="U15" s="15" t="n">
        <v>22</v>
      </c>
      <c r="V15" s="79" t="n">
        <v>-20</v>
      </c>
    </row>
    <row r="16" customFormat="false" ht="21" hidden="false" customHeight="true" outlineLevel="0" collapsed="false">
      <c r="B16" s="78" t="n">
        <v>11</v>
      </c>
      <c r="C16" s="18" t="s">
        <v>22</v>
      </c>
      <c r="D16" s="15" t="n">
        <v>24</v>
      </c>
      <c r="E16" s="15" t="n">
        <v>6</v>
      </c>
      <c r="F16" s="15" t="n">
        <v>3</v>
      </c>
      <c r="G16" s="15" t="n">
        <v>15</v>
      </c>
      <c r="H16" s="15" t="n">
        <v>39</v>
      </c>
      <c r="I16" s="15" t="n">
        <v>46</v>
      </c>
      <c r="J16" s="15" t="n">
        <v>21</v>
      </c>
      <c r="K16" s="79" t="n">
        <v>-7</v>
      </c>
      <c r="L16" s="76"/>
      <c r="M16" s="78" t="n">
        <v>11</v>
      </c>
      <c r="N16" s="14" t="s">
        <v>119</v>
      </c>
      <c r="O16" s="15" t="n">
        <v>24</v>
      </c>
      <c r="P16" s="15" t="n">
        <v>4</v>
      </c>
      <c r="Q16" s="15" t="n">
        <v>4</v>
      </c>
      <c r="R16" s="15" t="n">
        <v>16</v>
      </c>
      <c r="S16" s="15" t="n">
        <v>28</v>
      </c>
      <c r="T16" s="15" t="n">
        <v>64</v>
      </c>
      <c r="U16" s="15" t="n">
        <v>16</v>
      </c>
      <c r="V16" s="79" t="n">
        <v>-36</v>
      </c>
    </row>
    <row r="17" customFormat="false" ht="21" hidden="false" customHeight="true" outlineLevel="0" collapsed="false">
      <c r="B17" s="78" t="n">
        <v>12</v>
      </c>
      <c r="C17" s="14" t="s">
        <v>23</v>
      </c>
      <c r="D17" s="15" t="n">
        <v>24</v>
      </c>
      <c r="E17" s="15" t="n">
        <v>5</v>
      </c>
      <c r="F17" s="15" t="n">
        <v>4</v>
      </c>
      <c r="G17" s="15" t="n">
        <v>15</v>
      </c>
      <c r="H17" s="15" t="n">
        <v>31</v>
      </c>
      <c r="I17" s="15" t="n">
        <v>52</v>
      </c>
      <c r="J17" s="15" t="n">
        <v>16</v>
      </c>
      <c r="K17" s="79" t="n">
        <v>-21</v>
      </c>
      <c r="L17" s="76"/>
      <c r="M17" s="78" t="n">
        <v>12</v>
      </c>
      <c r="N17" s="14" t="s">
        <v>120</v>
      </c>
      <c r="O17" s="15" t="n">
        <v>24</v>
      </c>
      <c r="P17" s="15" t="n">
        <v>2</v>
      </c>
      <c r="Q17" s="15" t="n">
        <v>4</v>
      </c>
      <c r="R17" s="15" t="n">
        <v>18</v>
      </c>
      <c r="S17" s="15" t="n">
        <v>16</v>
      </c>
      <c r="T17" s="15" t="n">
        <v>78</v>
      </c>
      <c r="U17" s="15" t="n">
        <v>10</v>
      </c>
      <c r="V17" s="79" t="n">
        <v>-62</v>
      </c>
    </row>
    <row r="18" customFormat="false" ht="21" hidden="false" customHeight="true" outlineLevel="0" collapsed="false">
      <c r="B18" s="78" t="n">
        <v>13</v>
      </c>
      <c r="C18" s="14" t="s">
        <v>24</v>
      </c>
      <c r="D18" s="15" t="n">
        <v>24</v>
      </c>
      <c r="E18" s="15" t="n">
        <v>0</v>
      </c>
      <c r="F18" s="15" t="n">
        <v>0</v>
      </c>
      <c r="G18" s="15" t="n">
        <v>24</v>
      </c>
      <c r="H18" s="15" t="n">
        <v>5</v>
      </c>
      <c r="I18" s="15" t="n">
        <v>87</v>
      </c>
      <c r="J18" s="15" t="n">
        <v>-6</v>
      </c>
      <c r="K18" s="79" t="n">
        <v>-82</v>
      </c>
      <c r="L18" s="76"/>
      <c r="M18" s="78" t="n">
        <v>13</v>
      </c>
      <c r="N18" s="52" t="s">
        <v>121</v>
      </c>
      <c r="O18" s="15" t="n">
        <v>24</v>
      </c>
      <c r="P18" s="15" t="n">
        <v>0</v>
      </c>
      <c r="Q18" s="15" t="n">
        <v>2</v>
      </c>
      <c r="R18" s="15" t="n">
        <v>22</v>
      </c>
      <c r="S18" s="15" t="n">
        <v>8</v>
      </c>
      <c r="T18" s="15" t="n">
        <v>93</v>
      </c>
      <c r="U18" s="15" t="n">
        <v>2</v>
      </c>
      <c r="V18" s="79" t="n">
        <v>-85</v>
      </c>
    </row>
    <row r="19" customFormat="false" ht="21" hidden="false" customHeight="true" outlineLevel="0" collapsed="false">
      <c r="B19" s="80"/>
      <c r="C19" s="81"/>
      <c r="D19" s="82" t="n">
        <f aca="false">SUM(D6:D18)</f>
        <v>312</v>
      </c>
      <c r="E19" s="82" t="n">
        <f aca="false">SUM(E6:E18)</f>
        <v>128</v>
      </c>
      <c r="F19" s="82" t="n">
        <f aca="false">SUM(F6:F18)</f>
        <v>56</v>
      </c>
      <c r="G19" s="82" t="n">
        <f aca="false">SUM(G6:G18)</f>
        <v>128</v>
      </c>
      <c r="H19" s="82" t="n">
        <f aca="false">SUM(H6:H18)</f>
        <v>507</v>
      </c>
      <c r="I19" s="82" t="n">
        <f aca="false">SUM(I6:I18)</f>
        <v>503</v>
      </c>
      <c r="J19" s="82" t="n">
        <f aca="false">SUM(J6:J18)</f>
        <v>428</v>
      </c>
      <c r="K19" s="83" t="n">
        <f aca="false">SUM(K6:K18)</f>
        <v>4</v>
      </c>
      <c r="L19" s="76"/>
      <c r="M19" s="84"/>
      <c r="N19" s="85"/>
      <c r="O19" s="82" t="n">
        <f aca="false">SUM(O6:O18)</f>
        <v>312</v>
      </c>
      <c r="P19" s="82" t="n">
        <f aca="false">SUM(P6:P18)</f>
        <v>132</v>
      </c>
      <c r="Q19" s="82" t="n">
        <f aca="false">SUM(Q6:Q18)</f>
        <v>48</v>
      </c>
      <c r="R19" s="82" t="n">
        <f aca="false">SUM(R6:R18)</f>
        <v>132</v>
      </c>
      <c r="S19" s="82" t="n">
        <f aca="false">SUM(S6:S18)</f>
        <v>546</v>
      </c>
      <c r="T19" s="82" t="n">
        <f aca="false">SUM(T6:T18)</f>
        <v>545</v>
      </c>
      <c r="U19" s="86" t="n">
        <f aca="false">SUM(U6:U18)</f>
        <v>441</v>
      </c>
      <c r="V19" s="83" t="n">
        <f aca="false">SUM(V6:V18)</f>
        <v>1</v>
      </c>
    </row>
    <row r="20" customFormat="false" ht="18" hidden="false" customHeight="true" outlineLevel="0" collapsed="false">
      <c r="B20" s="87" t="s">
        <v>25</v>
      </c>
      <c r="C20" s="87"/>
      <c r="D20" s="87"/>
      <c r="E20" s="87"/>
      <c r="F20" s="87"/>
      <c r="G20" s="87"/>
      <c r="H20" s="87"/>
      <c r="I20" s="87"/>
      <c r="J20" s="87"/>
      <c r="K20" s="87"/>
      <c r="L20" s="76"/>
      <c r="M20" s="84"/>
      <c r="N20" s="85"/>
      <c r="O20" s="88"/>
      <c r="P20" s="88"/>
      <c r="Q20" s="88"/>
      <c r="R20" s="88"/>
      <c r="S20" s="88"/>
      <c r="T20" s="88"/>
      <c r="U20" s="88"/>
      <c r="V20" s="89"/>
    </row>
    <row r="21" customFormat="false" ht="18" hidden="false" customHeight="true" outlineLevel="0" collapsed="false">
      <c r="B21" s="90" t="s">
        <v>26</v>
      </c>
      <c r="C21" s="90"/>
      <c r="D21" s="90"/>
      <c r="E21" s="90"/>
      <c r="F21" s="90"/>
      <c r="G21" s="90"/>
      <c r="H21" s="90"/>
      <c r="I21" s="90"/>
      <c r="J21" s="90"/>
      <c r="K21" s="90"/>
      <c r="L21" s="76"/>
      <c r="M21" s="84"/>
      <c r="N21" s="85"/>
      <c r="O21" s="88"/>
      <c r="P21" s="88"/>
      <c r="Q21" s="88"/>
      <c r="R21" s="88"/>
      <c r="S21" s="88"/>
      <c r="T21" s="88"/>
      <c r="U21" s="88"/>
      <c r="V21" s="91"/>
    </row>
    <row r="22" customFormat="false" ht="39" hidden="false" customHeight="true" outlineLevel="0" collapsed="false">
      <c r="B22" s="92" t="s">
        <v>27</v>
      </c>
      <c r="C22" s="92"/>
      <c r="D22" s="92"/>
      <c r="E22" s="92"/>
      <c r="F22" s="92"/>
      <c r="G22" s="92"/>
      <c r="H22" s="92"/>
      <c r="I22" s="92"/>
      <c r="J22" s="92"/>
      <c r="K22" s="92"/>
      <c r="L22" s="76"/>
      <c r="M22" s="93"/>
      <c r="N22" s="94"/>
      <c r="O22" s="94"/>
      <c r="P22" s="94"/>
      <c r="Q22" s="94"/>
      <c r="R22" s="94"/>
      <c r="S22" s="94"/>
      <c r="T22" s="94"/>
      <c r="U22" s="94"/>
      <c r="V22" s="95"/>
    </row>
    <row r="24" customFormat="false" ht="13.5" hidden="false" customHeight="false" outlineLevel="0" collapsed="false"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7"/>
      <c r="N24" s="96"/>
      <c r="O24" s="96"/>
      <c r="P24" s="96"/>
      <c r="Q24" s="96"/>
      <c r="R24" s="96"/>
      <c r="S24" s="96"/>
      <c r="T24" s="96"/>
      <c r="U24" s="96"/>
      <c r="V24" s="96"/>
    </row>
    <row r="25" customFormat="false" ht="21" hidden="false" customHeight="true" outlineLevel="0" collapsed="false">
      <c r="B25" s="69" t="s">
        <v>133</v>
      </c>
      <c r="C25" s="69"/>
      <c r="D25" s="69"/>
      <c r="E25" s="69"/>
      <c r="F25" s="69"/>
      <c r="G25" s="69"/>
      <c r="H25" s="69"/>
      <c r="I25" s="69"/>
      <c r="J25" s="69"/>
      <c r="K25" s="69"/>
    </row>
    <row r="26" customFormat="false" ht="21" hidden="false" customHeight="true" outlineLevel="0" collapsed="false">
      <c r="B26" s="70" t="s">
        <v>2</v>
      </c>
      <c r="C26" s="71" t="s">
        <v>3</v>
      </c>
      <c r="D26" s="70" t="s">
        <v>4</v>
      </c>
      <c r="E26" s="70" t="s">
        <v>5</v>
      </c>
      <c r="F26" s="70" t="s">
        <v>6</v>
      </c>
      <c r="G26" s="70" t="s">
        <v>7</v>
      </c>
      <c r="H26" s="70" t="s">
        <v>8</v>
      </c>
      <c r="I26" s="70" t="s">
        <v>9</v>
      </c>
      <c r="J26" s="70" t="s">
        <v>10</v>
      </c>
      <c r="K26" s="70" t="s">
        <v>11</v>
      </c>
    </row>
    <row r="27" customFormat="false" ht="21" hidden="false" customHeight="true" outlineLevel="0" collapsed="false">
      <c r="B27" s="72" t="n">
        <v>1</v>
      </c>
      <c r="C27" s="77" t="s">
        <v>134</v>
      </c>
      <c r="D27" s="74" t="n">
        <v>23</v>
      </c>
      <c r="E27" s="74" t="n">
        <v>21</v>
      </c>
      <c r="F27" s="74" t="n">
        <v>2</v>
      </c>
      <c r="G27" s="74" t="n">
        <v>0</v>
      </c>
      <c r="H27" s="74" t="n">
        <v>89</v>
      </c>
      <c r="I27" s="74" t="n">
        <v>12</v>
      </c>
      <c r="J27" s="74" t="n">
        <v>65</v>
      </c>
      <c r="K27" s="75" t="n">
        <v>77</v>
      </c>
    </row>
    <row r="28" customFormat="false" ht="21" hidden="false" customHeight="true" outlineLevel="0" collapsed="false">
      <c r="B28" s="78" t="n">
        <v>2</v>
      </c>
      <c r="C28" s="53" t="s">
        <v>135</v>
      </c>
      <c r="D28" s="15" t="n">
        <v>24</v>
      </c>
      <c r="E28" s="15" t="n">
        <v>19</v>
      </c>
      <c r="F28" s="15" t="n">
        <v>2</v>
      </c>
      <c r="G28" s="15" t="n">
        <v>3</v>
      </c>
      <c r="H28" s="15" t="n">
        <v>60</v>
      </c>
      <c r="I28" s="15" t="n">
        <v>21</v>
      </c>
      <c r="J28" s="15" t="n">
        <v>59</v>
      </c>
      <c r="K28" s="79" t="n">
        <v>39</v>
      </c>
    </row>
    <row r="29" customFormat="false" ht="21" hidden="false" customHeight="true" outlineLevel="0" collapsed="false">
      <c r="B29" s="78" t="n">
        <v>3</v>
      </c>
      <c r="C29" s="53" t="s">
        <v>136</v>
      </c>
      <c r="D29" s="15" t="n">
        <v>23</v>
      </c>
      <c r="E29" s="15" t="n">
        <v>15</v>
      </c>
      <c r="F29" s="15" t="n">
        <v>5</v>
      </c>
      <c r="G29" s="15" t="n">
        <v>3</v>
      </c>
      <c r="H29" s="15" t="n">
        <v>52</v>
      </c>
      <c r="I29" s="15" t="n">
        <v>23</v>
      </c>
      <c r="J29" s="15" t="n">
        <v>50</v>
      </c>
      <c r="K29" s="79" t="n">
        <v>29</v>
      </c>
    </row>
    <row r="30" customFormat="false" ht="21" hidden="false" customHeight="true" outlineLevel="0" collapsed="false">
      <c r="B30" s="78" t="n">
        <v>4</v>
      </c>
      <c r="C30" s="52" t="s">
        <v>137</v>
      </c>
      <c r="D30" s="15" t="n">
        <v>24</v>
      </c>
      <c r="E30" s="15" t="n">
        <v>13</v>
      </c>
      <c r="F30" s="15" t="n">
        <v>7</v>
      </c>
      <c r="G30" s="15" t="n">
        <v>4</v>
      </c>
      <c r="H30" s="15" t="n">
        <v>52</v>
      </c>
      <c r="I30" s="15" t="n">
        <v>31</v>
      </c>
      <c r="J30" s="15" t="n">
        <v>46</v>
      </c>
      <c r="K30" s="79" t="n">
        <v>21</v>
      </c>
    </row>
    <row r="31" customFormat="false" ht="21" hidden="false" customHeight="true" outlineLevel="0" collapsed="false">
      <c r="B31" s="78" t="n">
        <v>5</v>
      </c>
      <c r="C31" s="53" t="s">
        <v>138</v>
      </c>
      <c r="D31" s="15" t="n">
        <v>24</v>
      </c>
      <c r="E31" s="15" t="n">
        <v>9</v>
      </c>
      <c r="F31" s="15" t="n">
        <v>7</v>
      </c>
      <c r="G31" s="15" t="n">
        <v>8</v>
      </c>
      <c r="H31" s="15" t="n">
        <v>39</v>
      </c>
      <c r="I31" s="15" t="n">
        <v>33</v>
      </c>
      <c r="J31" s="15" t="n">
        <v>34</v>
      </c>
      <c r="K31" s="79" t="n">
        <v>6</v>
      </c>
    </row>
    <row r="32" customFormat="false" ht="21" hidden="false" customHeight="true" outlineLevel="0" collapsed="false">
      <c r="B32" s="78" t="n">
        <v>6</v>
      </c>
      <c r="C32" s="14" t="s">
        <v>139</v>
      </c>
      <c r="D32" s="15" t="n">
        <v>24</v>
      </c>
      <c r="E32" s="15" t="n">
        <v>10</v>
      </c>
      <c r="F32" s="15" t="n">
        <v>4</v>
      </c>
      <c r="G32" s="15" t="n">
        <v>10</v>
      </c>
      <c r="H32" s="15" t="n">
        <v>47</v>
      </c>
      <c r="I32" s="15" t="n">
        <v>43</v>
      </c>
      <c r="J32" s="15" t="n">
        <v>34</v>
      </c>
      <c r="K32" s="79" t="n">
        <v>4</v>
      </c>
    </row>
    <row r="33" customFormat="false" ht="21" hidden="false" customHeight="true" outlineLevel="0" collapsed="false">
      <c r="B33" s="78" t="n">
        <v>7</v>
      </c>
      <c r="C33" s="53" t="s">
        <v>140</v>
      </c>
      <c r="D33" s="15" t="n">
        <v>24</v>
      </c>
      <c r="E33" s="15" t="n">
        <v>7</v>
      </c>
      <c r="F33" s="15" t="n">
        <v>7</v>
      </c>
      <c r="G33" s="15" t="n">
        <v>10</v>
      </c>
      <c r="H33" s="15" t="n">
        <v>34</v>
      </c>
      <c r="I33" s="15" t="n">
        <v>41</v>
      </c>
      <c r="J33" s="15" t="n">
        <v>28</v>
      </c>
      <c r="K33" s="79" t="n">
        <v>-7</v>
      </c>
    </row>
    <row r="34" customFormat="false" ht="21" hidden="false" customHeight="true" outlineLevel="0" collapsed="false">
      <c r="B34" s="78" t="n">
        <v>8</v>
      </c>
      <c r="C34" s="52" t="s">
        <v>141</v>
      </c>
      <c r="D34" s="15" t="n">
        <v>24</v>
      </c>
      <c r="E34" s="15" t="n">
        <v>7</v>
      </c>
      <c r="F34" s="15" t="n">
        <v>7</v>
      </c>
      <c r="G34" s="15" t="n">
        <v>10</v>
      </c>
      <c r="H34" s="15" t="n">
        <v>35</v>
      </c>
      <c r="I34" s="15" t="n">
        <v>44</v>
      </c>
      <c r="J34" s="15" t="n">
        <v>28</v>
      </c>
      <c r="K34" s="79" t="n">
        <v>-9</v>
      </c>
    </row>
    <row r="35" customFormat="false" ht="21" hidden="false" customHeight="true" outlineLevel="0" collapsed="false">
      <c r="B35" s="78" t="n">
        <v>9</v>
      </c>
      <c r="C35" s="53" t="s">
        <v>142</v>
      </c>
      <c r="D35" s="15" t="n">
        <v>24</v>
      </c>
      <c r="E35" s="15" t="n">
        <v>7</v>
      </c>
      <c r="F35" s="15" t="n">
        <v>4</v>
      </c>
      <c r="G35" s="15" t="n">
        <v>13</v>
      </c>
      <c r="H35" s="15" t="n">
        <v>23</v>
      </c>
      <c r="I35" s="15" t="n">
        <v>41</v>
      </c>
      <c r="J35" s="15" t="n">
        <v>25</v>
      </c>
      <c r="K35" s="79" t="n">
        <v>-18</v>
      </c>
    </row>
    <row r="36" customFormat="false" ht="21" hidden="false" customHeight="true" outlineLevel="0" collapsed="false">
      <c r="B36" s="78" t="n">
        <v>10</v>
      </c>
      <c r="C36" s="53" t="s">
        <v>143</v>
      </c>
      <c r="D36" s="15" t="n">
        <v>24</v>
      </c>
      <c r="E36" s="15" t="n">
        <v>7</v>
      </c>
      <c r="F36" s="15" t="n">
        <v>2</v>
      </c>
      <c r="G36" s="15" t="n">
        <v>15</v>
      </c>
      <c r="H36" s="15" t="n">
        <v>37</v>
      </c>
      <c r="I36" s="15" t="n">
        <v>54</v>
      </c>
      <c r="J36" s="15" t="n">
        <v>23</v>
      </c>
      <c r="K36" s="79" t="n">
        <v>-17</v>
      </c>
    </row>
    <row r="37" customFormat="false" ht="21" hidden="false" customHeight="true" outlineLevel="0" collapsed="false">
      <c r="B37" s="78" t="n">
        <v>11</v>
      </c>
      <c r="C37" s="14" t="s">
        <v>144</v>
      </c>
      <c r="D37" s="15" t="n">
        <v>24</v>
      </c>
      <c r="E37" s="15" t="n">
        <v>5</v>
      </c>
      <c r="F37" s="15" t="n">
        <v>4</v>
      </c>
      <c r="G37" s="15" t="n">
        <v>15</v>
      </c>
      <c r="H37" s="15" t="n">
        <v>25</v>
      </c>
      <c r="I37" s="15" t="n">
        <v>64</v>
      </c>
      <c r="J37" s="15" t="n">
        <v>19</v>
      </c>
      <c r="K37" s="79" t="n">
        <v>-39</v>
      </c>
    </row>
    <row r="38" customFormat="false" ht="21" hidden="false" customHeight="true" outlineLevel="0" collapsed="false">
      <c r="B38" s="78" t="n">
        <v>12</v>
      </c>
      <c r="C38" s="53" t="s">
        <v>145</v>
      </c>
      <c r="D38" s="15" t="n">
        <v>24</v>
      </c>
      <c r="E38" s="15" t="n">
        <v>3</v>
      </c>
      <c r="F38" s="15" t="n">
        <v>5</v>
      </c>
      <c r="G38" s="15" t="n">
        <v>16</v>
      </c>
      <c r="H38" s="15" t="n">
        <v>21</v>
      </c>
      <c r="I38" s="15" t="n">
        <v>52</v>
      </c>
      <c r="J38" s="15" t="n">
        <v>14</v>
      </c>
      <c r="K38" s="79" t="n">
        <v>-31</v>
      </c>
    </row>
    <row r="39" customFormat="false" ht="21" hidden="false" customHeight="true" outlineLevel="0" collapsed="false">
      <c r="B39" s="78" t="n">
        <v>13</v>
      </c>
      <c r="C39" s="53" t="s">
        <v>146</v>
      </c>
      <c r="D39" s="15" t="n">
        <v>24</v>
      </c>
      <c r="E39" s="15" t="n">
        <v>3</v>
      </c>
      <c r="F39" s="15" t="n">
        <v>2</v>
      </c>
      <c r="G39" s="15" t="n">
        <v>19</v>
      </c>
      <c r="H39" s="15" t="n">
        <v>27</v>
      </c>
      <c r="I39" s="15" t="n">
        <v>82</v>
      </c>
      <c r="J39" s="15" t="n">
        <v>11</v>
      </c>
      <c r="K39" s="79" t="n">
        <v>-55</v>
      </c>
    </row>
    <row r="40" customFormat="false" ht="21" hidden="false" customHeight="true" outlineLevel="0" collapsed="false">
      <c r="B40" s="98"/>
      <c r="C40" s="99"/>
      <c r="D40" s="100" t="n">
        <f aca="false">SUM(D27:D39)</f>
        <v>310</v>
      </c>
      <c r="E40" s="100" t="n">
        <f aca="false">SUM(E27:E39)</f>
        <v>126</v>
      </c>
      <c r="F40" s="100" t="n">
        <f aca="false">SUM(F27:F39)</f>
        <v>58</v>
      </c>
      <c r="G40" s="100" t="n">
        <f aca="false">SUM(G27:G39)</f>
        <v>126</v>
      </c>
      <c r="H40" s="100" t="n">
        <f aca="false">SUM(H27:H39)</f>
        <v>541</v>
      </c>
      <c r="I40" s="100" t="n">
        <f aca="false">SUM(I27:I39)</f>
        <v>541</v>
      </c>
      <c r="J40" s="100" t="n">
        <f aca="false">SUM(J27:J39)</f>
        <v>436</v>
      </c>
      <c r="K40" s="101" t="n">
        <f aca="false">SUM(K27:K39)</f>
        <v>0</v>
      </c>
    </row>
    <row r="41" customFormat="false" ht="15" hidden="false" customHeight="false" outlineLevel="0" collapsed="false">
      <c r="B41" s="102"/>
      <c r="C41" s="103"/>
      <c r="D41" s="103"/>
      <c r="E41" s="103"/>
      <c r="F41" s="103"/>
      <c r="G41" s="103"/>
      <c r="H41" s="103"/>
      <c r="I41" s="103"/>
      <c r="J41" s="103"/>
      <c r="K41" s="104"/>
    </row>
  </sheetData>
  <mergeCells count="7">
    <mergeCell ref="B2:V2"/>
    <mergeCell ref="B4:K4"/>
    <mergeCell ref="M4:V4"/>
    <mergeCell ref="B20:K20"/>
    <mergeCell ref="B21:K21"/>
    <mergeCell ref="B22:K22"/>
    <mergeCell ref="B25:K25"/>
  </mergeCells>
  <printOptions headings="false" gridLines="false" gridLinesSet="true" horizontalCentered="false" verticalCentered="false"/>
  <pageMargins left="0.511805555555556" right="0.118055555555556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43" activeCellId="0" sqref="M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67" width="4.7"/>
    <col collapsed="false" customWidth="true" hidden="false" outlineLevel="0" max="3" min="3" style="0" width="24.28"/>
    <col collapsed="false" customWidth="true" hidden="false" outlineLevel="0" max="11" min="4" style="0" width="4.7"/>
    <col collapsed="false" customWidth="true" hidden="false" outlineLevel="0" max="12" min="12" style="0" width="2.13"/>
    <col collapsed="false" customWidth="true" hidden="false" outlineLevel="0" max="13" min="13" style="67" width="4.7"/>
    <col collapsed="false" customWidth="true" hidden="false" outlineLevel="0" max="14" min="14" style="0" width="21.7"/>
    <col collapsed="false" customWidth="true" hidden="false" outlineLevel="0" max="22" min="15" style="0" width="4.7"/>
    <col collapsed="false" customWidth="true" hidden="false" outlineLevel="0" max="23" min="23" style="0" width="2.13"/>
    <col collapsed="false" customWidth="true" hidden="false" outlineLevel="0" max="24" min="24" style="67" width="4.7"/>
    <col collapsed="false" customWidth="true" hidden="false" outlineLevel="0" max="25" min="25" style="0" width="21.7"/>
    <col collapsed="false" customWidth="true" hidden="false" outlineLevel="0" max="33" min="26" style="0" width="4.7"/>
  </cols>
  <sheetData>
    <row r="1" customFormat="false" ht="13.5" hidden="false" customHeight="false" outlineLevel="0" collapsed="false"/>
    <row r="2" customFormat="false" ht="27" hidden="false" customHeight="true" outlineLevel="0" collapsed="false">
      <c r="B2" s="68" t="s">
        <v>153</v>
      </c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68"/>
      <c r="AB2" s="68"/>
      <c r="AC2" s="68"/>
      <c r="AD2" s="68"/>
      <c r="AE2" s="68"/>
      <c r="AF2" s="68"/>
      <c r="AG2" s="68"/>
    </row>
    <row r="3" customFormat="false" ht="7.5" hidden="false" customHeight="true" outlineLevel="0" collapsed="false"/>
    <row r="4" customFormat="false" ht="16.5" hidden="false" customHeight="false" outlineLevel="0" collapsed="false">
      <c r="B4" s="69" t="s">
        <v>0</v>
      </c>
      <c r="C4" s="69"/>
      <c r="D4" s="69"/>
      <c r="E4" s="69"/>
      <c r="F4" s="69"/>
      <c r="G4" s="69"/>
      <c r="H4" s="69"/>
      <c r="I4" s="69"/>
      <c r="J4" s="69"/>
      <c r="K4" s="69"/>
      <c r="M4" s="69" t="s">
        <v>108</v>
      </c>
      <c r="N4" s="69"/>
      <c r="O4" s="69"/>
      <c r="P4" s="69"/>
      <c r="Q4" s="69"/>
      <c r="R4" s="69"/>
      <c r="S4" s="69"/>
      <c r="T4" s="69"/>
      <c r="U4" s="69"/>
      <c r="V4" s="69"/>
      <c r="X4" s="69" t="s">
        <v>133</v>
      </c>
      <c r="Y4" s="69"/>
      <c r="Z4" s="69"/>
      <c r="AA4" s="69"/>
      <c r="AB4" s="69"/>
      <c r="AC4" s="69"/>
      <c r="AD4" s="69"/>
      <c r="AE4" s="69"/>
      <c r="AF4" s="69"/>
      <c r="AG4" s="69"/>
    </row>
    <row r="5" customFormat="false" ht="16.5" hidden="false" customHeight="false" outlineLevel="0" collapsed="false">
      <c r="B5" s="70" t="s">
        <v>2</v>
      </c>
      <c r="C5" s="71" t="s">
        <v>3</v>
      </c>
      <c r="D5" s="70" t="s">
        <v>4</v>
      </c>
      <c r="E5" s="70" t="s">
        <v>5</v>
      </c>
      <c r="F5" s="70" t="s">
        <v>6</v>
      </c>
      <c r="G5" s="70" t="s">
        <v>7</v>
      </c>
      <c r="H5" s="70" t="s">
        <v>8</v>
      </c>
      <c r="I5" s="70" t="s">
        <v>9</v>
      </c>
      <c r="J5" s="70" t="s">
        <v>10</v>
      </c>
      <c r="K5" s="70" t="s">
        <v>11</v>
      </c>
      <c r="M5" s="70" t="s">
        <v>2</v>
      </c>
      <c r="N5" s="71" t="s">
        <v>3</v>
      </c>
      <c r="O5" s="70" t="s">
        <v>4</v>
      </c>
      <c r="P5" s="70" t="s">
        <v>5</v>
      </c>
      <c r="Q5" s="70" t="s">
        <v>6</v>
      </c>
      <c r="R5" s="70" t="s">
        <v>7</v>
      </c>
      <c r="S5" s="70" t="s">
        <v>8</v>
      </c>
      <c r="T5" s="70" t="s">
        <v>9</v>
      </c>
      <c r="U5" s="70" t="s">
        <v>10</v>
      </c>
      <c r="V5" s="70" t="s">
        <v>11</v>
      </c>
      <c r="X5" s="70" t="s">
        <v>2</v>
      </c>
      <c r="Y5" s="71" t="s">
        <v>3</v>
      </c>
      <c r="Z5" s="70" t="s">
        <v>4</v>
      </c>
      <c r="AA5" s="70" t="s">
        <v>5</v>
      </c>
      <c r="AB5" s="70" t="s">
        <v>6</v>
      </c>
      <c r="AC5" s="70" t="s">
        <v>7</v>
      </c>
      <c r="AD5" s="70" t="s">
        <v>8</v>
      </c>
      <c r="AE5" s="70" t="s">
        <v>9</v>
      </c>
      <c r="AF5" s="70" t="s">
        <v>10</v>
      </c>
      <c r="AG5" s="70" t="s">
        <v>11</v>
      </c>
    </row>
    <row r="6" customFormat="false" ht="21" hidden="false" customHeight="true" outlineLevel="0" collapsed="false">
      <c r="B6" s="72" t="n">
        <v>1</v>
      </c>
      <c r="C6" s="73" t="s">
        <v>12</v>
      </c>
      <c r="D6" s="74" t="n">
        <v>24</v>
      </c>
      <c r="E6" s="74" t="n">
        <v>16</v>
      </c>
      <c r="F6" s="74" t="n">
        <v>6</v>
      </c>
      <c r="G6" s="74" t="n">
        <v>2</v>
      </c>
      <c r="H6" s="74" t="n">
        <v>65</v>
      </c>
      <c r="I6" s="74" t="n">
        <v>21</v>
      </c>
      <c r="J6" s="74" t="n">
        <v>54</v>
      </c>
      <c r="K6" s="75" t="n">
        <v>44</v>
      </c>
      <c r="L6" s="76"/>
      <c r="M6" s="72" t="n">
        <v>1</v>
      </c>
      <c r="N6" s="77" t="s">
        <v>109</v>
      </c>
      <c r="O6" s="74" t="n">
        <v>24</v>
      </c>
      <c r="P6" s="74" t="n">
        <v>19</v>
      </c>
      <c r="Q6" s="74" t="n">
        <v>2</v>
      </c>
      <c r="R6" s="74" t="n">
        <v>3</v>
      </c>
      <c r="S6" s="74" t="n">
        <v>84</v>
      </c>
      <c r="T6" s="74" t="n">
        <v>25</v>
      </c>
      <c r="U6" s="74" t="n">
        <v>59</v>
      </c>
      <c r="V6" s="75" t="n">
        <v>59</v>
      </c>
      <c r="X6" s="72" t="n">
        <v>1</v>
      </c>
      <c r="Y6" s="77" t="s">
        <v>134</v>
      </c>
      <c r="Z6" s="74" t="n">
        <v>23</v>
      </c>
      <c r="AA6" s="74" t="n">
        <v>21</v>
      </c>
      <c r="AB6" s="74" t="n">
        <v>2</v>
      </c>
      <c r="AC6" s="74" t="n">
        <v>0</v>
      </c>
      <c r="AD6" s="74" t="n">
        <v>89</v>
      </c>
      <c r="AE6" s="74" t="n">
        <v>12</v>
      </c>
      <c r="AF6" s="74" t="n">
        <v>65</v>
      </c>
      <c r="AG6" s="75" t="n">
        <v>77</v>
      </c>
    </row>
    <row r="7" customFormat="false" ht="21" hidden="false" customHeight="true" outlineLevel="0" collapsed="false">
      <c r="B7" s="78" t="n">
        <v>2</v>
      </c>
      <c r="C7" s="14" t="s">
        <v>13</v>
      </c>
      <c r="D7" s="15" t="n">
        <v>24</v>
      </c>
      <c r="E7" s="15" t="n">
        <v>15</v>
      </c>
      <c r="F7" s="15" t="n">
        <v>5</v>
      </c>
      <c r="G7" s="15" t="n">
        <v>4</v>
      </c>
      <c r="H7" s="15" t="n">
        <v>41</v>
      </c>
      <c r="I7" s="15" t="n">
        <v>21</v>
      </c>
      <c r="J7" s="15" t="n">
        <v>50</v>
      </c>
      <c r="K7" s="79" t="n">
        <v>20</v>
      </c>
      <c r="L7" s="76"/>
      <c r="M7" s="78" t="n">
        <v>2</v>
      </c>
      <c r="N7" s="53" t="s">
        <v>110</v>
      </c>
      <c r="O7" s="15" t="n">
        <v>24</v>
      </c>
      <c r="P7" s="15" t="n">
        <v>16</v>
      </c>
      <c r="Q7" s="15" t="n">
        <v>6</v>
      </c>
      <c r="R7" s="15" t="n">
        <v>2</v>
      </c>
      <c r="S7" s="15" t="n">
        <v>62</v>
      </c>
      <c r="T7" s="15" t="n">
        <v>16</v>
      </c>
      <c r="U7" s="15" t="n">
        <v>54</v>
      </c>
      <c r="V7" s="79" t="n">
        <v>46</v>
      </c>
      <c r="X7" s="78" t="n">
        <v>2</v>
      </c>
      <c r="Y7" s="53" t="s">
        <v>135</v>
      </c>
      <c r="Z7" s="15" t="n">
        <v>24</v>
      </c>
      <c r="AA7" s="15" t="n">
        <v>19</v>
      </c>
      <c r="AB7" s="15" t="n">
        <v>2</v>
      </c>
      <c r="AC7" s="15" t="n">
        <v>3</v>
      </c>
      <c r="AD7" s="15" t="n">
        <v>60</v>
      </c>
      <c r="AE7" s="15" t="n">
        <v>21</v>
      </c>
      <c r="AF7" s="15" t="n">
        <v>59</v>
      </c>
      <c r="AG7" s="79" t="n">
        <v>39</v>
      </c>
    </row>
    <row r="8" customFormat="false" ht="21" hidden="false" customHeight="true" outlineLevel="0" collapsed="false">
      <c r="B8" s="78" t="n">
        <v>3</v>
      </c>
      <c r="C8" s="14" t="s">
        <v>14</v>
      </c>
      <c r="D8" s="15" t="n">
        <v>24</v>
      </c>
      <c r="E8" s="15" t="n">
        <v>15</v>
      </c>
      <c r="F8" s="15" t="n">
        <v>4</v>
      </c>
      <c r="G8" s="15" t="n">
        <v>5</v>
      </c>
      <c r="H8" s="15" t="n">
        <v>44</v>
      </c>
      <c r="I8" s="15" t="n">
        <v>27</v>
      </c>
      <c r="J8" s="15" t="n">
        <v>49</v>
      </c>
      <c r="K8" s="79" t="n">
        <v>17</v>
      </c>
      <c r="L8" s="76"/>
      <c r="M8" s="78" t="n">
        <v>3</v>
      </c>
      <c r="N8" s="53" t="s">
        <v>111</v>
      </c>
      <c r="O8" s="15" t="n">
        <v>24</v>
      </c>
      <c r="P8" s="15" t="n">
        <v>17</v>
      </c>
      <c r="Q8" s="15" t="n">
        <v>3</v>
      </c>
      <c r="R8" s="15" t="n">
        <v>4</v>
      </c>
      <c r="S8" s="15" t="n">
        <v>59</v>
      </c>
      <c r="T8" s="15" t="n">
        <v>19</v>
      </c>
      <c r="U8" s="15" t="n">
        <v>54</v>
      </c>
      <c r="V8" s="79" t="n">
        <v>40</v>
      </c>
      <c r="X8" s="78" t="n">
        <v>3</v>
      </c>
      <c r="Y8" s="53" t="s">
        <v>136</v>
      </c>
      <c r="Z8" s="15" t="n">
        <v>23</v>
      </c>
      <c r="AA8" s="15" t="n">
        <v>15</v>
      </c>
      <c r="AB8" s="15" t="n">
        <v>5</v>
      </c>
      <c r="AC8" s="15" t="n">
        <v>3</v>
      </c>
      <c r="AD8" s="15" t="n">
        <v>52</v>
      </c>
      <c r="AE8" s="15" t="n">
        <v>23</v>
      </c>
      <c r="AF8" s="15" t="n">
        <v>50</v>
      </c>
      <c r="AG8" s="79" t="n">
        <v>29</v>
      </c>
    </row>
    <row r="9" customFormat="false" ht="21" hidden="false" customHeight="true" outlineLevel="0" collapsed="false">
      <c r="B9" s="78" t="n">
        <v>4</v>
      </c>
      <c r="C9" s="18" t="s">
        <v>15</v>
      </c>
      <c r="D9" s="15" t="n">
        <v>24</v>
      </c>
      <c r="E9" s="15" t="n">
        <v>14</v>
      </c>
      <c r="F9" s="15" t="n">
        <v>5</v>
      </c>
      <c r="G9" s="15" t="n">
        <v>5</v>
      </c>
      <c r="H9" s="15" t="n">
        <v>51</v>
      </c>
      <c r="I9" s="15" t="n">
        <v>29</v>
      </c>
      <c r="J9" s="15" t="n">
        <v>47</v>
      </c>
      <c r="K9" s="79" t="n">
        <v>22</v>
      </c>
      <c r="L9" s="76"/>
      <c r="M9" s="78" t="n">
        <v>4</v>
      </c>
      <c r="N9" s="14" t="s">
        <v>112</v>
      </c>
      <c r="O9" s="15" t="n">
        <v>24</v>
      </c>
      <c r="P9" s="15" t="n">
        <v>15</v>
      </c>
      <c r="Q9" s="15" t="n">
        <v>4</v>
      </c>
      <c r="R9" s="15" t="n">
        <v>5</v>
      </c>
      <c r="S9" s="15" t="n">
        <v>57</v>
      </c>
      <c r="T9" s="15" t="n">
        <v>27</v>
      </c>
      <c r="U9" s="15" t="n">
        <v>49</v>
      </c>
      <c r="V9" s="79" t="n">
        <v>30</v>
      </c>
      <c r="X9" s="78" t="n">
        <v>4</v>
      </c>
      <c r="Y9" s="52" t="s">
        <v>137</v>
      </c>
      <c r="Z9" s="15" t="n">
        <v>24</v>
      </c>
      <c r="AA9" s="15" t="n">
        <v>13</v>
      </c>
      <c r="AB9" s="15" t="n">
        <v>7</v>
      </c>
      <c r="AC9" s="15" t="n">
        <v>4</v>
      </c>
      <c r="AD9" s="15" t="n">
        <v>52</v>
      </c>
      <c r="AE9" s="15" t="n">
        <v>31</v>
      </c>
      <c r="AF9" s="15" t="n">
        <v>46</v>
      </c>
      <c r="AG9" s="79" t="n">
        <v>21</v>
      </c>
    </row>
    <row r="10" customFormat="false" ht="21" hidden="false" customHeight="true" outlineLevel="0" collapsed="false">
      <c r="B10" s="78" t="n">
        <v>5</v>
      </c>
      <c r="C10" s="18" t="s">
        <v>16</v>
      </c>
      <c r="D10" s="15" t="n">
        <v>24</v>
      </c>
      <c r="E10" s="15" t="n">
        <v>11</v>
      </c>
      <c r="F10" s="15" t="n">
        <v>4</v>
      </c>
      <c r="G10" s="15" t="n">
        <v>9</v>
      </c>
      <c r="H10" s="15" t="n">
        <v>45</v>
      </c>
      <c r="I10" s="15" t="n">
        <v>37</v>
      </c>
      <c r="J10" s="15" t="n">
        <v>37</v>
      </c>
      <c r="K10" s="79" t="n">
        <v>8</v>
      </c>
      <c r="L10" s="76"/>
      <c r="M10" s="78" t="n">
        <v>5</v>
      </c>
      <c r="N10" s="52" t="s">
        <v>113</v>
      </c>
      <c r="O10" s="15" t="n">
        <v>24</v>
      </c>
      <c r="P10" s="15" t="n">
        <v>13</v>
      </c>
      <c r="Q10" s="15" t="n">
        <v>3</v>
      </c>
      <c r="R10" s="15" t="n">
        <v>8</v>
      </c>
      <c r="S10" s="15" t="n">
        <v>44</v>
      </c>
      <c r="T10" s="15" t="n">
        <v>23</v>
      </c>
      <c r="U10" s="15" t="n">
        <v>42</v>
      </c>
      <c r="V10" s="79" t="n">
        <v>21</v>
      </c>
      <c r="X10" s="78" t="n">
        <v>5</v>
      </c>
      <c r="Y10" s="53" t="s">
        <v>138</v>
      </c>
      <c r="Z10" s="15" t="n">
        <v>24</v>
      </c>
      <c r="AA10" s="15" t="n">
        <v>9</v>
      </c>
      <c r="AB10" s="15" t="n">
        <v>7</v>
      </c>
      <c r="AC10" s="15" t="n">
        <v>8</v>
      </c>
      <c r="AD10" s="15" t="n">
        <v>39</v>
      </c>
      <c r="AE10" s="15" t="n">
        <v>33</v>
      </c>
      <c r="AF10" s="15" t="n">
        <v>34</v>
      </c>
      <c r="AG10" s="79" t="n">
        <v>6</v>
      </c>
    </row>
    <row r="11" customFormat="false" ht="21" hidden="false" customHeight="true" outlineLevel="0" collapsed="false">
      <c r="B11" s="78" t="n">
        <v>6</v>
      </c>
      <c r="C11" s="14" t="s">
        <v>17</v>
      </c>
      <c r="D11" s="15" t="n">
        <v>24</v>
      </c>
      <c r="E11" s="15" t="n">
        <v>10</v>
      </c>
      <c r="F11" s="15" t="n">
        <v>7</v>
      </c>
      <c r="G11" s="15" t="n">
        <v>7</v>
      </c>
      <c r="H11" s="15" t="n">
        <v>42</v>
      </c>
      <c r="I11" s="15" t="n">
        <v>29</v>
      </c>
      <c r="J11" s="15" t="n">
        <v>37</v>
      </c>
      <c r="K11" s="79" t="n">
        <v>13</v>
      </c>
      <c r="L11" s="76"/>
      <c r="M11" s="78" t="n">
        <v>6</v>
      </c>
      <c r="N11" s="53" t="s">
        <v>114</v>
      </c>
      <c r="O11" s="15" t="n">
        <v>24</v>
      </c>
      <c r="P11" s="15" t="n">
        <v>13</v>
      </c>
      <c r="Q11" s="15" t="n">
        <v>3</v>
      </c>
      <c r="R11" s="15" t="n">
        <v>8</v>
      </c>
      <c r="S11" s="15" t="n">
        <v>56</v>
      </c>
      <c r="T11" s="15" t="n">
        <v>34</v>
      </c>
      <c r="U11" s="15" t="n">
        <v>39</v>
      </c>
      <c r="V11" s="79" t="n">
        <v>22</v>
      </c>
      <c r="X11" s="78" t="n">
        <v>6</v>
      </c>
      <c r="Y11" s="14" t="s">
        <v>139</v>
      </c>
      <c r="Z11" s="15" t="n">
        <v>24</v>
      </c>
      <c r="AA11" s="15" t="n">
        <v>10</v>
      </c>
      <c r="AB11" s="15" t="n">
        <v>4</v>
      </c>
      <c r="AC11" s="15" t="n">
        <v>10</v>
      </c>
      <c r="AD11" s="15" t="n">
        <v>47</v>
      </c>
      <c r="AE11" s="15" t="n">
        <v>43</v>
      </c>
      <c r="AF11" s="15" t="n">
        <v>34</v>
      </c>
      <c r="AG11" s="79" t="n">
        <v>4</v>
      </c>
    </row>
    <row r="12" customFormat="false" ht="21" hidden="false" customHeight="true" outlineLevel="0" collapsed="false">
      <c r="B12" s="78" t="n">
        <v>7</v>
      </c>
      <c r="C12" s="18" t="s">
        <v>18</v>
      </c>
      <c r="D12" s="15" t="n">
        <v>24</v>
      </c>
      <c r="E12" s="15" t="n">
        <v>9</v>
      </c>
      <c r="F12" s="15" t="n">
        <v>5</v>
      </c>
      <c r="G12" s="15" t="n">
        <v>10</v>
      </c>
      <c r="H12" s="15" t="n">
        <v>39</v>
      </c>
      <c r="I12" s="15" t="n">
        <v>38</v>
      </c>
      <c r="J12" s="15" t="n">
        <v>32</v>
      </c>
      <c r="K12" s="79" t="n">
        <v>1</v>
      </c>
      <c r="L12" s="76"/>
      <c r="M12" s="78" t="n">
        <v>7</v>
      </c>
      <c r="N12" s="53" t="s">
        <v>115</v>
      </c>
      <c r="O12" s="15" t="n">
        <v>24</v>
      </c>
      <c r="P12" s="15" t="n">
        <v>10</v>
      </c>
      <c r="Q12" s="15" t="n">
        <v>3</v>
      </c>
      <c r="R12" s="15" t="n">
        <v>11</v>
      </c>
      <c r="S12" s="15" t="n">
        <v>35</v>
      </c>
      <c r="T12" s="15" t="n">
        <v>44</v>
      </c>
      <c r="U12" s="15" t="n">
        <v>33</v>
      </c>
      <c r="V12" s="79" t="n">
        <v>-9</v>
      </c>
      <c r="X12" s="78" t="n">
        <v>7</v>
      </c>
      <c r="Y12" s="53" t="s">
        <v>140</v>
      </c>
      <c r="Z12" s="15" t="n">
        <v>24</v>
      </c>
      <c r="AA12" s="15" t="n">
        <v>7</v>
      </c>
      <c r="AB12" s="15" t="n">
        <v>7</v>
      </c>
      <c r="AC12" s="15" t="n">
        <v>10</v>
      </c>
      <c r="AD12" s="15" t="n">
        <v>34</v>
      </c>
      <c r="AE12" s="15" t="n">
        <v>41</v>
      </c>
      <c r="AF12" s="15" t="n">
        <v>28</v>
      </c>
      <c r="AG12" s="79" t="n">
        <v>-7</v>
      </c>
    </row>
    <row r="13" customFormat="false" ht="21" hidden="false" customHeight="true" outlineLevel="0" collapsed="false">
      <c r="B13" s="78" t="n">
        <v>8</v>
      </c>
      <c r="C13" s="18" t="s">
        <v>19</v>
      </c>
      <c r="D13" s="15" t="n">
        <v>24</v>
      </c>
      <c r="E13" s="15" t="n">
        <v>10</v>
      </c>
      <c r="F13" s="15" t="n">
        <v>5</v>
      </c>
      <c r="G13" s="15" t="n">
        <v>9</v>
      </c>
      <c r="H13" s="15" t="n">
        <v>31</v>
      </c>
      <c r="I13" s="15" t="n">
        <v>30</v>
      </c>
      <c r="J13" s="15" t="n">
        <v>32</v>
      </c>
      <c r="K13" s="79" t="n">
        <v>1</v>
      </c>
      <c r="L13" s="76"/>
      <c r="M13" s="78" t="n">
        <v>8</v>
      </c>
      <c r="N13" s="14" t="s">
        <v>116</v>
      </c>
      <c r="O13" s="15" t="n">
        <v>24</v>
      </c>
      <c r="P13" s="15" t="n">
        <v>9</v>
      </c>
      <c r="Q13" s="15" t="n">
        <v>5</v>
      </c>
      <c r="R13" s="15" t="n">
        <v>10</v>
      </c>
      <c r="S13" s="15" t="n">
        <v>31</v>
      </c>
      <c r="T13" s="15" t="n">
        <v>30</v>
      </c>
      <c r="U13" s="15" t="n">
        <v>32</v>
      </c>
      <c r="V13" s="79" t="n">
        <v>1</v>
      </c>
      <c r="X13" s="78" t="n">
        <v>8</v>
      </c>
      <c r="Y13" s="52" t="s">
        <v>141</v>
      </c>
      <c r="Z13" s="15" t="n">
        <v>24</v>
      </c>
      <c r="AA13" s="15" t="n">
        <v>7</v>
      </c>
      <c r="AB13" s="15" t="n">
        <v>7</v>
      </c>
      <c r="AC13" s="15" t="n">
        <v>10</v>
      </c>
      <c r="AD13" s="15" t="n">
        <v>35</v>
      </c>
      <c r="AE13" s="15" t="n">
        <v>44</v>
      </c>
      <c r="AF13" s="15" t="n">
        <v>28</v>
      </c>
      <c r="AG13" s="79" t="n">
        <v>-9</v>
      </c>
    </row>
    <row r="14" customFormat="false" ht="21" hidden="false" customHeight="true" outlineLevel="0" collapsed="false">
      <c r="B14" s="78" t="n">
        <v>9</v>
      </c>
      <c r="C14" s="18" t="s">
        <v>20</v>
      </c>
      <c r="D14" s="15" t="n">
        <v>24</v>
      </c>
      <c r="E14" s="15" t="n">
        <v>8</v>
      </c>
      <c r="F14" s="15" t="n">
        <v>6</v>
      </c>
      <c r="G14" s="15" t="n">
        <v>10</v>
      </c>
      <c r="H14" s="15" t="n">
        <v>37</v>
      </c>
      <c r="I14" s="15" t="n">
        <v>35</v>
      </c>
      <c r="J14" s="15" t="n">
        <v>30</v>
      </c>
      <c r="K14" s="79" t="n">
        <v>2</v>
      </c>
      <c r="L14" s="76"/>
      <c r="M14" s="78" t="n">
        <v>9</v>
      </c>
      <c r="N14" s="53" t="s">
        <v>117</v>
      </c>
      <c r="O14" s="15" t="n">
        <v>24</v>
      </c>
      <c r="P14" s="15" t="n">
        <v>8</v>
      </c>
      <c r="Q14" s="15" t="n">
        <v>5</v>
      </c>
      <c r="R14" s="15" t="n">
        <v>11</v>
      </c>
      <c r="S14" s="15" t="n">
        <v>33</v>
      </c>
      <c r="T14" s="15" t="n">
        <v>39</v>
      </c>
      <c r="U14" s="15" t="n">
        <v>29</v>
      </c>
      <c r="V14" s="79" t="n">
        <v>-6</v>
      </c>
      <c r="X14" s="78" t="n">
        <v>9</v>
      </c>
      <c r="Y14" s="53" t="s">
        <v>142</v>
      </c>
      <c r="Z14" s="15" t="n">
        <v>24</v>
      </c>
      <c r="AA14" s="15" t="n">
        <v>7</v>
      </c>
      <c r="AB14" s="15" t="n">
        <v>4</v>
      </c>
      <c r="AC14" s="15" t="n">
        <v>13</v>
      </c>
      <c r="AD14" s="15" t="n">
        <v>23</v>
      </c>
      <c r="AE14" s="15" t="n">
        <v>41</v>
      </c>
      <c r="AF14" s="15" t="n">
        <v>25</v>
      </c>
      <c r="AG14" s="79" t="n">
        <v>-18</v>
      </c>
    </row>
    <row r="15" customFormat="false" ht="21" hidden="false" customHeight="true" outlineLevel="0" collapsed="false">
      <c r="B15" s="78" t="n">
        <v>10</v>
      </c>
      <c r="C15" s="14" t="s">
        <v>21</v>
      </c>
      <c r="D15" s="15" t="n">
        <v>24</v>
      </c>
      <c r="E15" s="15" t="n">
        <v>9</v>
      </c>
      <c r="F15" s="15" t="n">
        <v>2</v>
      </c>
      <c r="G15" s="15" t="n">
        <v>13</v>
      </c>
      <c r="H15" s="15" t="n">
        <v>37</v>
      </c>
      <c r="I15" s="15" t="n">
        <v>51</v>
      </c>
      <c r="J15" s="15" t="n">
        <v>29</v>
      </c>
      <c r="K15" s="79" t="n">
        <v>-14</v>
      </c>
      <c r="L15" s="76"/>
      <c r="M15" s="78" t="n">
        <v>10</v>
      </c>
      <c r="N15" s="14" t="s">
        <v>118</v>
      </c>
      <c r="O15" s="15" t="n">
        <v>24</v>
      </c>
      <c r="P15" s="15" t="n">
        <v>6</v>
      </c>
      <c r="Q15" s="15" t="n">
        <v>4</v>
      </c>
      <c r="R15" s="15" t="n">
        <v>14</v>
      </c>
      <c r="S15" s="15" t="n">
        <v>33</v>
      </c>
      <c r="T15" s="15" t="n">
        <v>53</v>
      </c>
      <c r="U15" s="15" t="n">
        <v>22</v>
      </c>
      <c r="V15" s="79" t="n">
        <v>-20</v>
      </c>
      <c r="X15" s="78" t="n">
        <v>10</v>
      </c>
      <c r="Y15" s="53" t="s">
        <v>143</v>
      </c>
      <c r="Z15" s="15" t="n">
        <v>24</v>
      </c>
      <c r="AA15" s="15" t="n">
        <v>7</v>
      </c>
      <c r="AB15" s="15" t="n">
        <v>2</v>
      </c>
      <c r="AC15" s="15" t="n">
        <v>15</v>
      </c>
      <c r="AD15" s="15" t="n">
        <v>37</v>
      </c>
      <c r="AE15" s="15" t="n">
        <v>54</v>
      </c>
      <c r="AF15" s="15" t="n">
        <v>23</v>
      </c>
      <c r="AG15" s="79" t="n">
        <v>-17</v>
      </c>
    </row>
    <row r="16" customFormat="false" ht="21" hidden="false" customHeight="true" outlineLevel="0" collapsed="false">
      <c r="B16" s="78" t="n">
        <v>11</v>
      </c>
      <c r="C16" s="18" t="s">
        <v>22</v>
      </c>
      <c r="D16" s="15" t="n">
        <v>24</v>
      </c>
      <c r="E16" s="15" t="n">
        <v>6</v>
      </c>
      <c r="F16" s="15" t="n">
        <v>3</v>
      </c>
      <c r="G16" s="15" t="n">
        <v>15</v>
      </c>
      <c r="H16" s="15" t="n">
        <v>39</v>
      </c>
      <c r="I16" s="15" t="n">
        <v>46</v>
      </c>
      <c r="J16" s="15" t="n">
        <v>21</v>
      </c>
      <c r="K16" s="79" t="n">
        <v>-7</v>
      </c>
      <c r="L16" s="76"/>
      <c r="M16" s="78" t="n">
        <v>11</v>
      </c>
      <c r="N16" s="14" t="s">
        <v>119</v>
      </c>
      <c r="O16" s="15" t="n">
        <v>24</v>
      </c>
      <c r="P16" s="15" t="n">
        <v>4</v>
      </c>
      <c r="Q16" s="15" t="n">
        <v>4</v>
      </c>
      <c r="R16" s="15" t="n">
        <v>16</v>
      </c>
      <c r="S16" s="15" t="n">
        <v>28</v>
      </c>
      <c r="T16" s="15" t="n">
        <v>64</v>
      </c>
      <c r="U16" s="15" t="n">
        <v>16</v>
      </c>
      <c r="V16" s="79" t="n">
        <v>-36</v>
      </c>
      <c r="X16" s="78" t="n">
        <v>11</v>
      </c>
      <c r="Y16" s="14" t="s">
        <v>144</v>
      </c>
      <c r="Z16" s="15" t="n">
        <v>24</v>
      </c>
      <c r="AA16" s="15" t="n">
        <v>5</v>
      </c>
      <c r="AB16" s="15" t="n">
        <v>4</v>
      </c>
      <c r="AC16" s="15" t="n">
        <v>15</v>
      </c>
      <c r="AD16" s="15" t="n">
        <v>25</v>
      </c>
      <c r="AE16" s="15" t="n">
        <v>64</v>
      </c>
      <c r="AF16" s="15" t="n">
        <v>19</v>
      </c>
      <c r="AG16" s="79" t="n">
        <v>-39</v>
      </c>
    </row>
    <row r="17" customFormat="false" ht="21" hidden="false" customHeight="true" outlineLevel="0" collapsed="false">
      <c r="B17" s="78" t="n">
        <v>12</v>
      </c>
      <c r="C17" s="14" t="s">
        <v>23</v>
      </c>
      <c r="D17" s="15" t="n">
        <v>24</v>
      </c>
      <c r="E17" s="15" t="n">
        <v>5</v>
      </c>
      <c r="F17" s="15" t="n">
        <v>4</v>
      </c>
      <c r="G17" s="15" t="n">
        <v>15</v>
      </c>
      <c r="H17" s="15" t="n">
        <v>31</v>
      </c>
      <c r="I17" s="15" t="n">
        <v>52</v>
      </c>
      <c r="J17" s="15" t="n">
        <v>16</v>
      </c>
      <c r="K17" s="79" t="n">
        <v>-21</v>
      </c>
      <c r="L17" s="76"/>
      <c r="M17" s="78" t="n">
        <v>12</v>
      </c>
      <c r="N17" s="14" t="s">
        <v>120</v>
      </c>
      <c r="O17" s="15" t="n">
        <v>24</v>
      </c>
      <c r="P17" s="15" t="n">
        <v>2</v>
      </c>
      <c r="Q17" s="15" t="n">
        <v>4</v>
      </c>
      <c r="R17" s="15" t="n">
        <v>18</v>
      </c>
      <c r="S17" s="15" t="n">
        <v>16</v>
      </c>
      <c r="T17" s="15" t="n">
        <v>78</v>
      </c>
      <c r="U17" s="15" t="n">
        <v>10</v>
      </c>
      <c r="V17" s="79" t="n">
        <v>-62</v>
      </c>
      <c r="X17" s="78" t="n">
        <v>12</v>
      </c>
      <c r="Y17" s="53" t="s">
        <v>145</v>
      </c>
      <c r="Z17" s="15" t="n">
        <v>24</v>
      </c>
      <c r="AA17" s="15" t="n">
        <v>3</v>
      </c>
      <c r="AB17" s="15" t="n">
        <v>5</v>
      </c>
      <c r="AC17" s="15" t="n">
        <v>16</v>
      </c>
      <c r="AD17" s="15" t="n">
        <v>21</v>
      </c>
      <c r="AE17" s="15" t="n">
        <v>52</v>
      </c>
      <c r="AF17" s="15" t="n">
        <v>14</v>
      </c>
      <c r="AG17" s="79" t="n">
        <v>-31</v>
      </c>
    </row>
    <row r="18" customFormat="false" ht="21" hidden="false" customHeight="true" outlineLevel="0" collapsed="false">
      <c r="B18" s="78" t="n">
        <v>13</v>
      </c>
      <c r="C18" s="14" t="s">
        <v>24</v>
      </c>
      <c r="D18" s="15" t="n">
        <v>24</v>
      </c>
      <c r="E18" s="15" t="n">
        <v>0</v>
      </c>
      <c r="F18" s="15" t="n">
        <v>0</v>
      </c>
      <c r="G18" s="15" t="n">
        <v>24</v>
      </c>
      <c r="H18" s="15" t="n">
        <v>5</v>
      </c>
      <c r="I18" s="15" t="n">
        <v>87</v>
      </c>
      <c r="J18" s="15" t="n">
        <v>-6</v>
      </c>
      <c r="K18" s="79" t="n">
        <v>-82</v>
      </c>
      <c r="L18" s="76"/>
      <c r="M18" s="78" t="n">
        <v>13</v>
      </c>
      <c r="N18" s="52" t="s">
        <v>121</v>
      </c>
      <c r="O18" s="15" t="n">
        <v>24</v>
      </c>
      <c r="P18" s="15" t="n">
        <v>0</v>
      </c>
      <c r="Q18" s="15" t="n">
        <v>2</v>
      </c>
      <c r="R18" s="15" t="n">
        <v>22</v>
      </c>
      <c r="S18" s="15" t="n">
        <v>8</v>
      </c>
      <c r="T18" s="15" t="n">
        <v>93</v>
      </c>
      <c r="U18" s="15" t="n">
        <v>2</v>
      </c>
      <c r="V18" s="79" t="n">
        <v>-85</v>
      </c>
      <c r="X18" s="78" t="n">
        <v>13</v>
      </c>
      <c r="Y18" s="53" t="s">
        <v>146</v>
      </c>
      <c r="Z18" s="15" t="n">
        <v>24</v>
      </c>
      <c r="AA18" s="15" t="n">
        <v>3</v>
      </c>
      <c r="AB18" s="15" t="n">
        <v>2</v>
      </c>
      <c r="AC18" s="15" t="n">
        <v>19</v>
      </c>
      <c r="AD18" s="15" t="n">
        <v>27</v>
      </c>
      <c r="AE18" s="15" t="n">
        <v>82</v>
      </c>
      <c r="AF18" s="15" t="n">
        <v>11</v>
      </c>
      <c r="AG18" s="79" t="n">
        <v>-55</v>
      </c>
    </row>
    <row r="19" customFormat="false" ht="21" hidden="false" customHeight="true" outlineLevel="0" collapsed="false">
      <c r="B19" s="80"/>
      <c r="C19" s="81"/>
      <c r="D19" s="82" t="n">
        <f aca="false">SUM(D6:D18)</f>
        <v>312</v>
      </c>
      <c r="E19" s="82" t="n">
        <f aca="false">SUM(E6:E18)</f>
        <v>128</v>
      </c>
      <c r="F19" s="82" t="n">
        <f aca="false">SUM(F6:F18)</f>
        <v>56</v>
      </c>
      <c r="G19" s="82" t="n">
        <f aca="false">SUM(G6:G18)</f>
        <v>128</v>
      </c>
      <c r="H19" s="82" t="n">
        <f aca="false">SUM(H6:H18)</f>
        <v>507</v>
      </c>
      <c r="I19" s="82" t="n">
        <f aca="false">SUM(I6:I18)</f>
        <v>503</v>
      </c>
      <c r="J19" s="82" t="n">
        <f aca="false">SUM(J6:J18)</f>
        <v>428</v>
      </c>
      <c r="K19" s="83" t="n">
        <f aca="false">SUM(K6:K18)</f>
        <v>4</v>
      </c>
      <c r="L19" s="76"/>
      <c r="M19" s="84"/>
      <c r="N19" s="85"/>
      <c r="O19" s="82" t="n">
        <f aca="false">SUM(O6:O18)</f>
        <v>312</v>
      </c>
      <c r="P19" s="82" t="n">
        <f aca="false">SUM(P6:P18)</f>
        <v>132</v>
      </c>
      <c r="Q19" s="82" t="n">
        <f aca="false">SUM(Q6:Q18)</f>
        <v>48</v>
      </c>
      <c r="R19" s="82" t="n">
        <f aca="false">SUM(R6:R18)</f>
        <v>132</v>
      </c>
      <c r="S19" s="82" t="n">
        <f aca="false">SUM(S6:S18)</f>
        <v>546</v>
      </c>
      <c r="T19" s="82" t="n">
        <f aca="false">SUM(T6:T18)</f>
        <v>545</v>
      </c>
      <c r="U19" s="86" t="n">
        <f aca="false">SUM(U6:U18)</f>
        <v>441</v>
      </c>
      <c r="V19" s="83" t="n">
        <f aca="false">SUM(V6:V18)</f>
        <v>1</v>
      </c>
      <c r="X19" s="98"/>
      <c r="Y19" s="99"/>
      <c r="Z19" s="100" t="n">
        <f aca="false">SUM(Z6:Z18)</f>
        <v>310</v>
      </c>
      <c r="AA19" s="100" t="n">
        <f aca="false">SUM(AA6:AA18)</f>
        <v>126</v>
      </c>
      <c r="AB19" s="100" t="n">
        <f aca="false">SUM(AB6:AB18)</f>
        <v>58</v>
      </c>
      <c r="AC19" s="100" t="n">
        <f aca="false">SUM(AC6:AC18)</f>
        <v>126</v>
      </c>
      <c r="AD19" s="100" t="n">
        <f aca="false">SUM(AD6:AD18)</f>
        <v>541</v>
      </c>
      <c r="AE19" s="100" t="n">
        <f aca="false">SUM(AE6:AE18)</f>
        <v>541</v>
      </c>
      <c r="AF19" s="100" t="n">
        <f aca="false">SUM(AF6:AF18)</f>
        <v>436</v>
      </c>
      <c r="AG19" s="101" t="n">
        <f aca="false">SUM(AG6:AG18)</f>
        <v>0</v>
      </c>
    </row>
    <row r="20" customFormat="false" ht="18" hidden="false" customHeight="true" outlineLevel="0" collapsed="false">
      <c r="B20" s="87" t="s">
        <v>25</v>
      </c>
      <c r="C20" s="87"/>
      <c r="D20" s="87"/>
      <c r="E20" s="87"/>
      <c r="F20" s="87"/>
      <c r="G20" s="87"/>
      <c r="H20" s="87"/>
      <c r="I20" s="87"/>
      <c r="J20" s="87"/>
      <c r="K20" s="87"/>
      <c r="L20" s="76"/>
      <c r="M20" s="84"/>
      <c r="N20" s="85"/>
      <c r="O20" s="88"/>
      <c r="P20" s="88"/>
      <c r="Q20" s="88"/>
      <c r="R20" s="88"/>
      <c r="S20" s="88"/>
      <c r="T20" s="88"/>
      <c r="U20" s="88"/>
      <c r="V20" s="89"/>
      <c r="X20" s="98"/>
      <c r="Y20" s="99"/>
      <c r="Z20" s="105"/>
      <c r="AA20" s="105"/>
      <c r="AB20" s="105"/>
      <c r="AC20" s="105"/>
      <c r="AD20" s="105"/>
      <c r="AE20" s="105"/>
      <c r="AF20" s="105"/>
      <c r="AG20" s="106"/>
    </row>
    <row r="21" customFormat="false" ht="18" hidden="false" customHeight="true" outlineLevel="0" collapsed="false">
      <c r="B21" s="90" t="s">
        <v>26</v>
      </c>
      <c r="C21" s="90"/>
      <c r="D21" s="90"/>
      <c r="E21" s="90"/>
      <c r="F21" s="90"/>
      <c r="G21" s="90"/>
      <c r="H21" s="90"/>
      <c r="I21" s="90"/>
      <c r="J21" s="90"/>
      <c r="K21" s="90"/>
      <c r="L21" s="76"/>
      <c r="M21" s="84"/>
      <c r="N21" s="85"/>
      <c r="O21" s="88"/>
      <c r="P21" s="88"/>
      <c r="Q21" s="88"/>
      <c r="R21" s="88"/>
      <c r="S21" s="88"/>
      <c r="T21" s="88"/>
      <c r="U21" s="88"/>
      <c r="V21" s="91"/>
      <c r="X21" s="98"/>
      <c r="Y21" s="99"/>
      <c r="Z21" s="105"/>
      <c r="AA21" s="105"/>
      <c r="AB21" s="105"/>
      <c r="AC21" s="105"/>
      <c r="AD21" s="105"/>
      <c r="AE21" s="105"/>
      <c r="AF21" s="105"/>
      <c r="AG21" s="106"/>
    </row>
    <row r="22" customFormat="false" ht="39" hidden="false" customHeight="true" outlineLevel="0" collapsed="false">
      <c r="B22" s="92" t="s">
        <v>27</v>
      </c>
      <c r="C22" s="92"/>
      <c r="D22" s="92"/>
      <c r="E22" s="92"/>
      <c r="F22" s="92"/>
      <c r="G22" s="92"/>
      <c r="H22" s="92"/>
      <c r="I22" s="92"/>
      <c r="J22" s="92"/>
      <c r="K22" s="92"/>
      <c r="L22" s="76"/>
      <c r="M22" s="93"/>
      <c r="N22" s="94"/>
      <c r="O22" s="94"/>
      <c r="P22" s="94"/>
      <c r="Q22" s="94"/>
      <c r="R22" s="94"/>
      <c r="S22" s="94"/>
      <c r="T22" s="94"/>
      <c r="U22" s="94"/>
      <c r="V22" s="95"/>
      <c r="X22" s="102"/>
      <c r="Y22" s="103"/>
      <c r="Z22" s="103"/>
      <c r="AA22" s="103"/>
      <c r="AB22" s="103"/>
      <c r="AC22" s="103"/>
      <c r="AD22" s="103"/>
      <c r="AE22" s="103"/>
      <c r="AF22" s="103"/>
      <c r="AG22" s="104"/>
    </row>
  </sheetData>
  <mergeCells count="7">
    <mergeCell ref="B2:AG2"/>
    <mergeCell ref="B4:K4"/>
    <mergeCell ref="M4:V4"/>
    <mergeCell ref="X4:AG4"/>
    <mergeCell ref="B20:K20"/>
    <mergeCell ref="B21:K21"/>
    <mergeCell ref="B22:K22"/>
  </mergeCells>
  <printOptions headings="false" gridLines="false" gridLinesSet="true" horizontalCentered="false" verticalCentered="false"/>
  <pageMargins left="0.511805555555556" right="0.118055555555556" top="0.747916666666667" bottom="0.74791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DELL</cp:lastModifiedBy>
  <cp:lastPrinted>2023-05-24T09:46:58Z</cp:lastPrinted>
  <dcterms:modified xsi:type="dcterms:W3CDTF">2023-05-24T09:4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D10594502045BC833F26A2C508AAC1</vt:lpwstr>
  </property>
  <property fmtid="{D5CDD505-2E9C-101B-9397-08002B2CF9AE}" pid="3" name="KSOProductBuildVer">
    <vt:lpwstr>1055-11.2.0.10258</vt:lpwstr>
  </property>
</Properties>
</file>