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4"/>
  </bookViews>
  <sheets>
    <sheet name="I" sheetId="1" state="visible" r:id="rId2"/>
    <sheet name="ELİT 1.GRUP" sheetId="2" state="visible" r:id="rId3"/>
    <sheet name="ELİT 2.GRUP " sheetId="3" state="visible" r:id="rId4"/>
    <sheet name="ELİT 3.GRUP  " sheetId="4" state="visible" r:id="rId5"/>
    <sheet name="1.KÜME 1.GRUP   " sheetId="5" state="visible" r:id="rId6"/>
    <sheet name="1.KÜME 2.GRUP" sheetId="6" state="visible" r:id="rId7"/>
    <sheet name="1.KÜME 3.GRUP " sheetId="7" state="visible" r:id="rId8"/>
    <sheet name="1.KÜME 4.GRUP  " sheetId="8" state="visible" r:id="rId9"/>
    <sheet name="1.KÜME 5.GRUP  " sheetId="9" state="visible" r:id="rId10"/>
    <sheet name="KLASMAN 1.GRUP   " sheetId="10" state="visible" r:id="rId11"/>
    <sheet name="KLASMAN 2.GRUP  " sheetId="11" state="visible" r:id="rId12"/>
    <sheet name="KLASMAN 3.GRUP " sheetId="12" state="visible" r:id="rId13"/>
    <sheet name="KLASMAN 4.GRUP " sheetId="13" state="visible" r:id="rId14"/>
    <sheet name="KLASMAN 5.GRUP " sheetId="14" state="visible" r:id="rId15"/>
    <sheet name="GENEL" sheetId="15" state="visible" r:id="rId16"/>
    <sheet name="GENEL (2)" sheetId="16" state="visible" r:id="rId17"/>
  </sheets>
  <definedNames>
    <definedName function="false" hidden="false" localSheetId="4" name="_xlnm.Print_Area" vbProcedure="false">'1.KÜME 1.GRUP   '!$A$1:$L$112</definedName>
    <definedName function="false" hidden="false" localSheetId="5" name="_xlnm.Print_Area" vbProcedure="false">'1.KÜME 2.GRUP'!$A$1:$L$112</definedName>
    <definedName function="false" hidden="false" localSheetId="6" name="_xlnm.Print_Area" vbProcedure="false">'1.KÜME 3.GRUP '!$A$1:$L$112</definedName>
    <definedName function="false" hidden="false" localSheetId="7" name="_xlnm.Print_Area" vbProcedure="false">'1.KÜME 4.GRUP  '!$A$1:$L$112</definedName>
    <definedName function="false" hidden="false" localSheetId="8" name="_xlnm.Print_Area" vbProcedure="false">'1.KÜME 5.GRUP  '!$A$1:$L$112</definedName>
    <definedName function="false" hidden="false" localSheetId="1" name="_xlnm.Print_Area" vbProcedure="false">'ELİT 1.GRUP'!$A$1:$L$112</definedName>
    <definedName function="false" hidden="false" localSheetId="2" name="_xlnm.Print_Area" vbProcedure="false">'ELİT 2.GRUP '!$A$1:$L$112</definedName>
    <definedName function="false" hidden="false" localSheetId="3" name="_xlnm.Print_Area" vbProcedure="false">'ELİT 3.GRUP  '!$A$1:$L$112</definedName>
    <definedName function="false" hidden="false" localSheetId="9" name="_xlnm.Print_Area" vbProcedure="false">'KLASMAN 1.GRUP   '!$A$1:$L$112</definedName>
    <definedName function="false" hidden="false" localSheetId="10" name="_xlnm.Print_Area" vbProcedure="false">'KLASMAN 2.GRUP  '!$A$1:$L$112</definedName>
    <definedName function="false" hidden="false" localSheetId="11" name="_xlnm.Print_Area" vbProcedure="false">'KLASMAN 3.GRUP '!$A$1:$L$112</definedName>
    <definedName function="false" hidden="false" localSheetId="12" name="_xlnm.Print_Area" vbProcedure="false">'KLASMAN 4.GRUP '!$A$1:$L$112</definedName>
    <definedName function="false" hidden="false" localSheetId="13" name="_xlnm.Print_Area" vbProcedure="false">'KLASMAN 5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225">
  <si>
    <t xml:space="preserve">2019-2020  SEZONU U 19 PUAN DURUMU</t>
  </si>
  <si>
    <t xml:space="preserve">2019-2020 SEZONU U 19 ELİT 1.GRUP</t>
  </si>
  <si>
    <t xml:space="preserve">2019-2020 SEZONU U 19 ELİT 2.GRUP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FETHİYE İDMAN YURDU</t>
  </si>
  <si>
    <t xml:space="preserve">HÜRRİYETSPOR</t>
  </si>
  <si>
    <t xml:space="preserve">ALTINSABANSPOR</t>
  </si>
  <si>
    <t xml:space="preserve">KESTEL BELEDİYESPOR</t>
  </si>
  <si>
    <t xml:space="preserve">KAFKASSPOR</t>
  </si>
  <si>
    <t xml:space="preserve">ULUDAĞ YILDIZ GENÇLİK</t>
  </si>
  <si>
    <t xml:space="preserve">E.GAZİ MESKENSPOR</t>
  </si>
  <si>
    <t xml:space="preserve">YAVUZSELİMSPOR</t>
  </si>
  <si>
    <t xml:space="preserve">DEMİRTAŞSPOR</t>
  </si>
  <si>
    <t xml:space="preserve">ZAFERSPOR</t>
  </si>
  <si>
    <t xml:space="preserve">ELMASBAHÇESPOR</t>
  </si>
  <si>
    <t xml:space="preserve">YOLSPOR</t>
  </si>
  <si>
    <t xml:space="preserve">M.K.PAŞA 2014 SPOR</t>
  </si>
  <si>
    <t xml:space="preserve">GÜLBAHÇESPOR</t>
  </si>
  <si>
    <t xml:space="preserve">BALKANSPOR</t>
  </si>
  <si>
    <t xml:space="preserve">2019-2020 SEZONU U 19 ELİT 3.GRUP</t>
  </si>
  <si>
    <t xml:space="preserve">BARBAROSSPOR</t>
  </si>
  <si>
    <t xml:space="preserve">YENİ KARAMANSPOR</t>
  </si>
  <si>
    <t xml:space="preserve">ATICILARSPOR</t>
  </si>
  <si>
    <t xml:space="preserve">H.DİKKALDIRIMSPOR</t>
  </si>
  <si>
    <t xml:space="preserve">ŞÜKRANİYESPOR</t>
  </si>
  <si>
    <t xml:space="preserve">BURGAZSPOR</t>
  </si>
  <si>
    <t xml:space="preserve">TÜTÜNSPOR</t>
  </si>
  <si>
    <t xml:space="preserve">NİL.ERDEMLİSPOR AŞ.</t>
  </si>
  <si>
    <t xml:space="preserve">2019-2020 SEZONU U 19 1.KÜME 1.GRUP</t>
  </si>
  <si>
    <t xml:space="preserve">2019-2020 SEZONU U 19 1.KÜME 2.GRUP</t>
  </si>
  <si>
    <t xml:space="preserve">BURSA GÜVENSPOR</t>
  </si>
  <si>
    <t xml:space="preserve">NİL.ALTINŞEHİRSPOR</t>
  </si>
  <si>
    <t xml:space="preserve">HAMİTLERSPOR</t>
  </si>
  <si>
    <t xml:space="preserve">BAĞLARBAŞISPOR</t>
  </si>
  <si>
    <t xml:space="preserve">CİHANSPOR</t>
  </si>
  <si>
    <t xml:space="preserve">ALTINOKSPOR</t>
  </si>
  <si>
    <t xml:space="preserve">İNG.DOĞANSPOR</t>
  </si>
  <si>
    <t xml:space="preserve">KARTALSPOR</t>
  </si>
  <si>
    <t xml:space="preserve">KARACABEY GENÇLER BİR.</t>
  </si>
  <si>
    <t xml:space="preserve">1922 MÜTAREKESPOR</t>
  </si>
  <si>
    <t xml:space="preserve">AĞAKÖYSPOR</t>
  </si>
  <si>
    <t xml:space="preserve">ÇELEBİ MEHMET GENÇLİK</t>
  </si>
  <si>
    <t xml:space="preserve">PANAYIRSPOR</t>
  </si>
  <si>
    <t xml:space="preserve">TUNA GENÇLİK</t>
  </si>
  <si>
    <t xml:space="preserve">BATI TRAKYASPOR</t>
  </si>
  <si>
    <t xml:space="preserve">2019-2020 SEZONU U 19 1.KÜME 3.GRUP</t>
  </si>
  <si>
    <t xml:space="preserve">2019-2020 SEZONU U 19 1.KÜME 4.GRUP</t>
  </si>
  <si>
    <t xml:space="preserve">ORHANGAZİ GENÇLER BİR.</t>
  </si>
  <si>
    <t xml:space="preserve">YİĞİTLERSPOR</t>
  </si>
  <si>
    <t xml:space="preserve">İNG.KURTULUŞSPOR</t>
  </si>
  <si>
    <t xml:space="preserve">KARACABEY BLD.SPOR</t>
  </si>
  <si>
    <t xml:space="preserve">DUAÇINARISPOR</t>
  </si>
  <si>
    <t xml:space="preserve">EMEKSPOR</t>
  </si>
  <si>
    <t xml:space="preserve">YENİŞEHİR BELEDİYESPOR</t>
  </si>
  <si>
    <t xml:space="preserve">HACIVATSPOR</t>
  </si>
  <si>
    <t xml:space="preserve">GÖRÜKLE İPEKSPOR</t>
  </si>
  <si>
    <t xml:space="preserve">KARAPINARSPOR</t>
  </si>
  <si>
    <t xml:space="preserve">ERİKLİ GÜCÜSPOR</t>
  </si>
  <si>
    <t xml:space="preserve">VAKIFSPOR</t>
  </si>
  <si>
    <t xml:space="preserve">ÇİMENSPOR</t>
  </si>
  <si>
    <t xml:space="preserve">İHSANİYESPOR</t>
  </si>
  <si>
    <t xml:space="preserve">2019-2020 SEZONU U 19 1.KÜME 5.GRUP</t>
  </si>
  <si>
    <t xml:space="preserve">GENÇLER GÜCÜSPOR</t>
  </si>
  <si>
    <t xml:space="preserve">VATANSPOR</t>
  </si>
  <si>
    <t xml:space="preserve">NAMIKKEMALSPOR</t>
  </si>
  <si>
    <t xml:space="preserve">İZNİKSPOR</t>
  </si>
  <si>
    <t xml:space="preserve">GEMLİKSPOR</t>
  </si>
  <si>
    <t xml:space="preserve">GÜRSU BELEDİYESPOR</t>
  </si>
  <si>
    <t xml:space="preserve">BURSA DOĞU GÜCÜSPOR</t>
  </si>
  <si>
    <t xml:space="preserve">2019-2020 SEZONU U 19 1 KLASMAN 1.GRUP</t>
  </si>
  <si>
    <t xml:space="preserve">2019-2020 SEZONU U 19 1 KLASMAN 2.GRUP</t>
  </si>
  <si>
    <t xml:space="preserve">GAZİPAŞASPOR</t>
  </si>
  <si>
    <t xml:space="preserve">YILDIRIM AYYILDIZSPOR</t>
  </si>
  <si>
    <t xml:space="preserve">KARADENİZ GÜVENSPOR</t>
  </si>
  <si>
    <t xml:space="preserve">SIRAMEŞELERSPOR</t>
  </si>
  <si>
    <t xml:space="preserve">OSMANİYESPOR</t>
  </si>
  <si>
    <t xml:space="preserve">YAVUZSELİM GENÇLER BİR.</t>
  </si>
  <si>
    <t xml:space="preserve">AKHİSAR DEMİRSPOR</t>
  </si>
  <si>
    <t xml:space="preserve">ÖZLÜCESPOR</t>
  </si>
  <si>
    <t xml:space="preserve">YENİCESPOR</t>
  </si>
  <si>
    <t xml:space="preserve">YUNUSELİSPOR</t>
  </si>
  <si>
    <t xml:space="preserve">ILGARSPOR</t>
  </si>
  <si>
    <t xml:space="preserve">İNANÇSPOR</t>
  </si>
  <si>
    <t xml:space="preserve">YOLÖRENSPOR</t>
  </si>
  <si>
    <t xml:space="preserve">HACIVAT GENÇLER BİR.</t>
  </si>
  <si>
    <t xml:space="preserve">2019-2020 SEZONU U 19 1 KLASMAN 3.GRUP</t>
  </si>
  <si>
    <t xml:space="preserve">2019-2020 SEZONU U 19 1 KLASMAN 4.GRUP</t>
  </si>
  <si>
    <t xml:space="preserve">AHMETPAŞASPOR</t>
  </si>
  <si>
    <t xml:space="preserve">AKPINAR İD.YURDU</t>
  </si>
  <si>
    <t xml:space="preserve">DEMİRYOLUSPOR</t>
  </si>
  <si>
    <t xml:space="preserve">MUDANYASPOR</t>
  </si>
  <si>
    <t xml:space="preserve">ÇEKİRGESPOR</t>
  </si>
  <si>
    <t xml:space="preserve">K.YEŞİLDAĞSPOR</t>
  </si>
  <si>
    <t xml:space="preserve">GÜRSU YENİ DOĞANSPOR</t>
  </si>
  <si>
    <t xml:space="preserve">SAMANLISPOR</t>
  </si>
  <si>
    <t xml:space="preserve">ÇOTANAKSPOR</t>
  </si>
  <si>
    <t xml:space="preserve">EMNİYETSPOR</t>
  </si>
  <si>
    <t xml:space="preserve">DEMİRCİSPOR</t>
  </si>
  <si>
    <t xml:space="preserve">DEMETEVLERSPOR</t>
  </si>
  <si>
    <t xml:space="preserve">SELİMSPOR</t>
  </si>
  <si>
    <t xml:space="preserve">ULUDAĞSPOR</t>
  </si>
  <si>
    <t xml:space="preserve">2019-2020 SEZONU U 19 1 KLASMAN 5.GRUP</t>
  </si>
  <si>
    <t xml:space="preserve">BAHARSPOR</t>
  </si>
  <si>
    <t xml:space="preserve">ÇAĞLAYANSPOR</t>
  </si>
  <si>
    <t xml:space="preserve">OVAAKÇASPOR</t>
  </si>
  <si>
    <t xml:space="preserve">NİLÜFER FSM.SPOR</t>
  </si>
  <si>
    <t xml:space="preserve">MİMAR SİNAN GENÇLİK</t>
  </si>
  <si>
    <t xml:space="preserve">ALACAHIRKASPOR</t>
  </si>
  <si>
    <t xml:space="preserve">BEYAZITSPOR</t>
  </si>
  <si>
    <t xml:space="preserve">PUAN CETVELİ</t>
  </si>
  <si>
    <t xml:space="preserve">GÜLBAHÇE SPOR'UN 2.HÜKMEN YENİLGİSİ OLUP 6.PUANI SİLİNEREK LİGDEN İHRAÇ EDİLMİŞTİR.</t>
  </si>
  <si>
    <t xml:space="preserve">KESTEL BELEDİYE 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</t>
  </si>
  <si>
    <t xml:space="preserve">SALI</t>
  </si>
  <si>
    <t xml:space="preserve">17.30</t>
  </si>
  <si>
    <t xml:space="preserve">ŞAHİN BAŞOL</t>
  </si>
  <si>
    <t xml:space="preserve">ATICILAR 2</t>
  </si>
  <si>
    <t xml:space="preserve">ALTINOVA</t>
  </si>
  <si>
    <t xml:space="preserve">HAFTA 2</t>
  </si>
  <si>
    <t xml:space="preserve">ATICILAR 1</t>
  </si>
  <si>
    <t xml:space="preserve">CUMA</t>
  </si>
  <si>
    <t xml:space="preserve">KESTEL TOKİ</t>
  </si>
  <si>
    <t xml:space="preserve">DİKKALDIRIM</t>
  </si>
  <si>
    <t xml:space="preserve">15.30</t>
  </si>
  <si>
    <t xml:space="preserve">HÜRRİYET</t>
  </si>
  <si>
    <t xml:space="preserve">HAFTA 3</t>
  </si>
  <si>
    <t xml:space="preserve">PAZARTESİ</t>
  </si>
  <si>
    <t xml:space="preserve">17.00</t>
  </si>
  <si>
    <t xml:space="preserve">FETHİYE</t>
  </si>
  <si>
    <t xml:space="preserve">HAFTA 4</t>
  </si>
  <si>
    <t xml:space="preserve">PERŞEMBE</t>
  </si>
  <si>
    <t xml:space="preserve">HAFTA 5</t>
  </si>
  <si>
    <t xml:space="preserve">HÜKMEN</t>
  </si>
  <si>
    <t xml:space="preserve">PAZAR</t>
  </si>
  <si>
    <t xml:space="preserve">15.00</t>
  </si>
  <si>
    <t xml:space="preserve">HAFTA 6</t>
  </si>
  <si>
    <t xml:space="preserve">ÇARŞAMBA</t>
  </si>
  <si>
    <t xml:space="preserve">HAFTA 7</t>
  </si>
  <si>
    <t xml:space="preserve">CUMARTESİ</t>
  </si>
  <si>
    <t xml:space="preserve">13.00</t>
  </si>
  <si>
    <t xml:space="preserve">DEVRE - 2</t>
  </si>
  <si>
    <t xml:space="preserve">HAFTA 8</t>
  </si>
  <si>
    <t xml:space="preserve">HAFTA 9</t>
  </si>
  <si>
    <t xml:space="preserve">16.30</t>
  </si>
  <si>
    <t xml:space="preserve">HAFTA 10</t>
  </si>
  <si>
    <t xml:space="preserve">14.30</t>
  </si>
  <si>
    <t xml:space="preserve">HAFTA 11</t>
  </si>
  <si>
    <t xml:space="preserve">14.00</t>
  </si>
  <si>
    <t xml:space="preserve">16.00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SOĞANLI</t>
  </si>
  <si>
    <t xml:space="preserve">SANAYİ</t>
  </si>
  <si>
    <t xml:space="preserve">ALİ DURMAZ</t>
  </si>
  <si>
    <t xml:space="preserve">M.VAHAP ÇEKİ</t>
  </si>
  <si>
    <t xml:space="preserve">NİL.ERDEMLİ SPOR A.Ş.NİN 1.HÜKMEN YENİLGİSİ OLUP 3.PUANI SİLİNİP DİLEKÇE VEREREK LİGDEN ÇEKİLMİŞTİR.</t>
  </si>
  <si>
    <t xml:space="preserve">DEMİRTAŞ</t>
  </si>
  <si>
    <t xml:space="preserve">GÜZELYALI</t>
  </si>
  <si>
    <t xml:space="preserve">VATAN</t>
  </si>
  <si>
    <t xml:space="preserve">BAĞLARBAŞI</t>
  </si>
  <si>
    <t xml:space="preserve">BATI TRAKYA SPOR'UN 3.HÜKMEN YENİLGİSİ OLUP 3.PUANI SİLİNEREK LİGDEN İHRAÇ EDİLMİŞTİR.</t>
  </si>
  <si>
    <t xml:space="preserve">PANAYIR SPOR'UN 2.HÜKMEN YENİLGİSİ VARDIR.</t>
  </si>
  <si>
    <t xml:space="preserve">KARACABEY GENÇLER BİR.SPOR'UN 1.HÜKMEN YENİLGİSİ OLUP 3.PUANI SİLİNMİŞTİR.</t>
  </si>
  <si>
    <t xml:space="preserve">AĞAKÖYSPOR"UN 1.HÜKMEN YENİLGİSİ VARDIR.</t>
  </si>
  <si>
    <t xml:space="preserve">KARACABEY SUNİ</t>
  </si>
  <si>
    <t xml:space="preserve">PANAYIR</t>
  </si>
  <si>
    <t xml:space="preserve">KARACABEY  SUNİ</t>
  </si>
  <si>
    <t xml:space="preserve">KURTULUŞ</t>
  </si>
  <si>
    <t xml:space="preserve">12.00</t>
  </si>
  <si>
    <t xml:space="preserve">13.30</t>
  </si>
  <si>
    <t xml:space="preserve">ÇELEBİ MEHMET GENÇLİK SPOR'UN 1.HÜKMEN YENİLGİSİ OLUP 3.PUANI SİLİNMİŞTİR.</t>
  </si>
  <si>
    <t xml:space="preserve">TUNA GENÇLİK SPOR'UN 1.HÜKMEN YENİLGİSİ OLUP 3.PUANI SİLİNMİŞTİR.</t>
  </si>
  <si>
    <t xml:space="preserve">BAĞLARBAŞISPOR-ALTINOKSPOR BARAJ MAÇI OYNADI 1-0 BAĞLARBAŞISPOR GALİP</t>
  </si>
  <si>
    <t xml:space="preserve">HACİVAT</t>
  </si>
  <si>
    <t xml:space="preserve">BAY</t>
  </si>
  <si>
    <t xml:space="preserve">İNG.KURTULUŞ SPOR'UN 1.HÜKMEN YENİLGİSİ OLUP 3.PUANI SİLİNMİŞTİR.</t>
  </si>
  <si>
    <t xml:space="preserve">GÖRÜKLE</t>
  </si>
  <si>
    <t xml:space="preserve">YENİŞEHİR</t>
  </si>
  <si>
    <t xml:space="preserve">ORG.GÖL</t>
  </si>
  <si>
    <t xml:space="preserve">12.30</t>
  </si>
  <si>
    <t xml:space="preserve">EMEK</t>
  </si>
  <si>
    <t xml:space="preserve">13.30.</t>
  </si>
  <si>
    <t xml:space="preserve">11.30</t>
  </si>
  <si>
    <t xml:space="preserve">BURSA DOĞUGÜCÜ SPOR'UN 2.HÜKMEN YENİLGİSİ OLUP 6.PUANI SİLİNİP DİLEKÇE VEREREK LİGDEN ÇEKİLMİŞTİR.</t>
  </si>
  <si>
    <t xml:space="preserve">GEMLİK SUNİ</t>
  </si>
  <si>
    <t xml:space="preserve">İZNİK DIŞ</t>
  </si>
  <si>
    <t xml:space="preserve">GEMLİK İLÇE</t>
  </si>
  <si>
    <t xml:space="preserve">ILGAR SPOR'UN 2.HÜKMEN YENİLGİSİ OLUP 6.PUANI SİLİNNEREK ŞİGDEN İHRAÇ EDİLMİŞTİR.</t>
  </si>
  <si>
    <t xml:space="preserve">YOLÖREN SPOR'UN 1.HÜKMEN YENİLGİSİ OLUP 3.PUANI SİLİNİP DİLEKÇE VEREREK LİGDEN ÇEKİLMİŞTİR.</t>
  </si>
  <si>
    <t xml:space="preserve">YENİCE</t>
  </si>
  <si>
    <t xml:space="preserve">SELİM SPOR'UN 2.HÜKMEN MAĞLUBİYETİ VARDIR.</t>
  </si>
  <si>
    <t xml:space="preserve">ULUDAĞ SPOR'UN 2.HÜKMEN YENİLGİSİ OLUP 6.PUANI SİLİNEREK LİGDEN İHRAÇ EDİLMİŞTİR.</t>
  </si>
  <si>
    <t xml:space="preserve">MUDANYA</t>
  </si>
  <si>
    <t xml:space="preserve">OVAAKÇA</t>
  </si>
  <si>
    <t xml:space="preserve">ATICIAR 1</t>
  </si>
  <si>
    <t xml:space="preserve">KESTEL BELEDİYESPOR"UN 1.HÜKMEN YENİLGİSİS VARDIR.</t>
  </si>
  <si>
    <t xml:space="preserve">TÜRKİYE ŞAMPİYONASINA GİDEN TAKIMLAR</t>
  </si>
  <si>
    <t xml:space="preserve">2019-2020 SEZONU U 19 ELİT PLAY OFF</t>
  </si>
  <si>
    <t xml:space="preserve">HÜRRİYETASPOR</t>
  </si>
  <si>
    <t xml:space="preserve">BURSA DOĞUGÜCÜ SPOR'UN 1.HÜKMEN YENİLGİSİ OLUP 3.PUANI SİLİNMİŞTİR.</t>
  </si>
  <si>
    <t xml:space="preserve">SELİM SPOR'UN 1.HÜKMEN MAĞLUBİYETİ VARDIR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0"/>
      <name val="Calibri"/>
      <family val="2"/>
      <charset val="162"/>
    </font>
    <font>
      <sz val="8"/>
      <name val="Calibri"/>
      <family val="2"/>
      <charset val="162"/>
    </font>
    <font>
      <sz val="8"/>
      <color rgb="FF000000"/>
      <name val="Calibri"/>
      <family val="2"/>
      <charset val="162"/>
    </font>
    <font>
      <sz val="7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2"/>
      <name val="Arial Tur"/>
      <family val="0"/>
      <charset val="162"/>
    </font>
    <font>
      <sz val="8"/>
      <color rgb="FF000000"/>
      <name val="Arial Tur"/>
      <family val="0"/>
      <charset val="162"/>
    </font>
    <font>
      <sz val="11"/>
      <name val="Arial Black"/>
      <family val="2"/>
      <charset val="162"/>
    </font>
    <font>
      <sz val="10"/>
      <color rgb="FF0066CC"/>
      <name val="Calibri"/>
      <family val="2"/>
      <charset val="162"/>
    </font>
    <font>
      <sz val="10"/>
      <color rgb="FF0066CC"/>
      <name val="Arial Tur"/>
      <family val="0"/>
      <charset val="162"/>
    </font>
    <font>
      <sz val="10"/>
      <color rgb="FF993300"/>
      <name val="Calibri"/>
      <family val="2"/>
      <charset val="162"/>
    </font>
    <font>
      <sz val="10"/>
      <color rgb="FF993300"/>
      <name val="Arial Tur"/>
      <family val="0"/>
      <charset val="162"/>
    </font>
    <font>
      <b val="true"/>
      <u val="singl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sz val="10"/>
      <color rgb="FFFF0000"/>
      <name val="Calibri"/>
      <family val="2"/>
      <charset val="162"/>
    </font>
    <font>
      <b val="true"/>
      <sz val="8"/>
      <color rgb="FF000000"/>
      <name val="Arial Black"/>
      <family val="2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9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21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23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25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3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5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7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9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1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3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760</xdr:colOff>
      <xdr:row>6</xdr:row>
      <xdr:rowOff>75960</xdr:rowOff>
    </xdr:from>
    <xdr:to>
      <xdr:col>5</xdr:col>
      <xdr:colOff>90360</xdr:colOff>
      <xdr:row>7</xdr:row>
      <xdr:rowOff>533160</xdr:rowOff>
    </xdr:to>
    <xdr:sp>
      <xdr:nvSpPr>
        <xdr:cNvPr id="15" name="Text Box 8"/>
        <xdr:cNvSpPr/>
      </xdr:nvSpPr>
      <xdr:spPr>
        <a:xfrm>
          <a:off x="2244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7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3" activeCellId="0" sqref="A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99"/>
    <col collapsed="false" customWidth="true" hidden="false" outlineLevel="0" max="3" min="3" style="0" width="3.99"/>
    <col collapsed="false" customWidth="true" hidden="false" outlineLevel="0" max="4" min="4" style="0" width="19.28"/>
    <col collapsed="false" customWidth="true" hidden="false" outlineLevel="0" max="12" min="5" style="0" width="3.7"/>
    <col collapsed="false" customWidth="true" hidden="false" outlineLevel="0" max="13" min="13" style="0" width="1.41"/>
    <col collapsed="false" customWidth="true" hidden="false" outlineLevel="0" max="14" min="14" style="0" width="3.7"/>
    <col collapsed="false" customWidth="true" hidden="false" outlineLevel="0" max="15" min="15" style="0" width="18.7"/>
    <col collapsed="false" customWidth="true" hidden="false" outlineLevel="0" max="23" min="16" style="0" width="3.7"/>
  </cols>
  <sheetData>
    <row r="1" customFormat="false" ht="13.5" hidden="false" customHeight="false" outlineLevel="0" collapsed="false"/>
    <row r="2" customFormat="false" ht="17.2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6" hidden="false" customHeight="true" outlineLevel="0" collapsed="false"/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N4" s="2" t="s">
        <v>2</v>
      </c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C5" s="3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  <c r="N5" s="3" t="s">
        <v>3</v>
      </c>
      <c r="O5" s="4" t="s">
        <v>4</v>
      </c>
      <c r="P5" s="5" t="s">
        <v>5</v>
      </c>
      <c r="Q5" s="5" t="s">
        <v>6</v>
      </c>
      <c r="R5" s="5" t="s">
        <v>7</v>
      </c>
      <c r="S5" s="5" t="s">
        <v>8</v>
      </c>
      <c r="T5" s="5" t="s">
        <v>9</v>
      </c>
      <c r="U5" s="5" t="s">
        <v>10</v>
      </c>
      <c r="V5" s="5" t="s">
        <v>11</v>
      </c>
      <c r="W5" s="6" t="s">
        <v>12</v>
      </c>
    </row>
    <row r="6" customFormat="false" ht="12.75" hidden="false" customHeight="false" outlineLevel="0" collapsed="false">
      <c r="C6" s="7" t="n">
        <v>1</v>
      </c>
      <c r="D6" s="8" t="s">
        <v>13</v>
      </c>
      <c r="E6" s="9" t="n">
        <v>14</v>
      </c>
      <c r="F6" s="9" t="n">
        <v>10</v>
      </c>
      <c r="G6" s="9" t="n">
        <v>2</v>
      </c>
      <c r="H6" s="9" t="n">
        <v>2</v>
      </c>
      <c r="I6" s="9" t="n">
        <v>35</v>
      </c>
      <c r="J6" s="9" t="n">
        <v>9</v>
      </c>
      <c r="K6" s="9" t="n">
        <v>32</v>
      </c>
      <c r="L6" s="9" t="n">
        <v>26</v>
      </c>
      <c r="N6" s="7" t="n">
        <v>1</v>
      </c>
      <c r="O6" s="10" t="s">
        <v>14</v>
      </c>
      <c r="P6" s="11" t="n">
        <v>14</v>
      </c>
      <c r="Q6" s="11" t="n">
        <v>10</v>
      </c>
      <c r="R6" s="11" t="n">
        <v>3</v>
      </c>
      <c r="S6" s="11" t="n">
        <v>1</v>
      </c>
      <c r="T6" s="11" t="n">
        <v>52</v>
      </c>
      <c r="U6" s="11" t="n">
        <v>12</v>
      </c>
      <c r="V6" s="11" t="n">
        <v>33</v>
      </c>
      <c r="W6" s="12" t="n">
        <v>40</v>
      </c>
    </row>
    <row r="7" customFormat="false" ht="12.75" hidden="false" customHeight="false" outlineLevel="0" collapsed="false">
      <c r="C7" s="13" t="n">
        <v>2</v>
      </c>
      <c r="D7" s="8" t="s">
        <v>15</v>
      </c>
      <c r="E7" s="9" t="n">
        <v>14</v>
      </c>
      <c r="F7" s="9" t="n">
        <v>10</v>
      </c>
      <c r="G7" s="9" t="n">
        <v>2</v>
      </c>
      <c r="H7" s="9" t="n">
        <v>2</v>
      </c>
      <c r="I7" s="9" t="n">
        <v>37</v>
      </c>
      <c r="J7" s="9" t="n">
        <v>8</v>
      </c>
      <c r="K7" s="9" t="n">
        <v>32</v>
      </c>
      <c r="L7" s="9" t="n">
        <v>29</v>
      </c>
      <c r="N7" s="13" t="n">
        <v>2</v>
      </c>
      <c r="O7" s="14" t="s">
        <v>16</v>
      </c>
      <c r="P7" s="9" t="n">
        <v>14</v>
      </c>
      <c r="Q7" s="9" t="n">
        <v>9</v>
      </c>
      <c r="R7" s="9" t="n">
        <v>3</v>
      </c>
      <c r="S7" s="9" t="n">
        <v>2</v>
      </c>
      <c r="T7" s="9" t="n">
        <v>38</v>
      </c>
      <c r="U7" s="9" t="n">
        <v>11</v>
      </c>
      <c r="V7" s="9" t="n">
        <v>30</v>
      </c>
      <c r="W7" s="15" t="n">
        <v>27</v>
      </c>
    </row>
    <row r="8" customFormat="false" ht="12.75" hidden="false" customHeight="false" outlineLevel="0" collapsed="false">
      <c r="C8" s="13" t="n">
        <v>3</v>
      </c>
      <c r="D8" s="8" t="s">
        <v>17</v>
      </c>
      <c r="E8" s="9" t="n">
        <v>14</v>
      </c>
      <c r="F8" s="9" t="n">
        <v>9</v>
      </c>
      <c r="G8" s="9" t="n">
        <v>4</v>
      </c>
      <c r="H8" s="9" t="n">
        <v>1</v>
      </c>
      <c r="I8" s="9" t="n">
        <v>25</v>
      </c>
      <c r="J8" s="9" t="n">
        <v>10</v>
      </c>
      <c r="K8" s="9" t="n">
        <v>31</v>
      </c>
      <c r="L8" s="9" t="n">
        <v>15</v>
      </c>
      <c r="N8" s="13" t="n">
        <v>3</v>
      </c>
      <c r="O8" s="14" t="s">
        <v>18</v>
      </c>
      <c r="P8" s="9" t="n">
        <v>14</v>
      </c>
      <c r="Q8" s="9" t="n">
        <v>8</v>
      </c>
      <c r="R8" s="9" t="n">
        <v>2</v>
      </c>
      <c r="S8" s="9" t="n">
        <v>4</v>
      </c>
      <c r="T8" s="9" t="n">
        <v>34</v>
      </c>
      <c r="U8" s="9" t="n">
        <v>24</v>
      </c>
      <c r="V8" s="9" t="n">
        <v>26</v>
      </c>
      <c r="W8" s="15" t="n">
        <v>10</v>
      </c>
    </row>
    <row r="9" customFormat="false" ht="12.75" hidden="false" customHeight="false" outlineLevel="0" collapsed="false">
      <c r="C9" s="13" t="n">
        <v>4</v>
      </c>
      <c r="D9" s="8" t="s">
        <v>19</v>
      </c>
      <c r="E9" s="9" t="n">
        <v>14</v>
      </c>
      <c r="F9" s="9" t="n">
        <v>7</v>
      </c>
      <c r="G9" s="9" t="n">
        <v>2</v>
      </c>
      <c r="H9" s="9" t="n">
        <v>5</v>
      </c>
      <c r="I9" s="9" t="n">
        <v>30</v>
      </c>
      <c r="J9" s="9" t="n">
        <v>24</v>
      </c>
      <c r="K9" s="9" t="n">
        <v>23</v>
      </c>
      <c r="L9" s="9" t="n">
        <v>6</v>
      </c>
      <c r="N9" s="13" t="n">
        <v>4</v>
      </c>
      <c r="O9" s="14" t="s">
        <v>20</v>
      </c>
      <c r="P9" s="9" t="n">
        <v>14</v>
      </c>
      <c r="Q9" s="9" t="n">
        <v>6</v>
      </c>
      <c r="R9" s="9" t="n">
        <v>4</v>
      </c>
      <c r="S9" s="9" t="n">
        <v>4</v>
      </c>
      <c r="T9" s="9" t="n">
        <v>32</v>
      </c>
      <c r="U9" s="9" t="n">
        <v>15</v>
      </c>
      <c r="V9" s="9" t="n">
        <v>22</v>
      </c>
      <c r="W9" s="15" t="n">
        <v>17</v>
      </c>
    </row>
    <row r="10" customFormat="false" ht="12.75" hidden="false" customHeight="false" outlineLevel="0" collapsed="false">
      <c r="C10" s="13" t="n">
        <v>5</v>
      </c>
      <c r="D10" s="8" t="s">
        <v>21</v>
      </c>
      <c r="E10" s="9" t="n">
        <v>14</v>
      </c>
      <c r="F10" s="9" t="n">
        <v>6</v>
      </c>
      <c r="G10" s="9" t="n">
        <v>2</v>
      </c>
      <c r="H10" s="9" t="n">
        <v>6</v>
      </c>
      <c r="I10" s="9" t="n">
        <v>19</v>
      </c>
      <c r="J10" s="9" t="n">
        <v>18</v>
      </c>
      <c r="K10" s="9" t="n">
        <v>20</v>
      </c>
      <c r="L10" s="9" t="n">
        <v>1</v>
      </c>
      <c r="N10" s="13" t="n">
        <v>5</v>
      </c>
      <c r="O10" s="14" t="s">
        <v>22</v>
      </c>
      <c r="P10" s="9" t="n">
        <v>14</v>
      </c>
      <c r="Q10" s="9" t="n">
        <v>5</v>
      </c>
      <c r="R10" s="9" t="n">
        <v>2</v>
      </c>
      <c r="S10" s="9" t="n">
        <v>7</v>
      </c>
      <c r="T10" s="9" t="n">
        <v>20</v>
      </c>
      <c r="U10" s="9" t="n">
        <v>29</v>
      </c>
      <c r="V10" s="9" t="n">
        <v>17</v>
      </c>
      <c r="W10" s="15" t="n">
        <v>-9</v>
      </c>
    </row>
    <row r="11" customFormat="false" ht="12.75" hidden="false" customHeight="false" outlineLevel="0" collapsed="false">
      <c r="C11" s="13" t="n">
        <v>6</v>
      </c>
      <c r="D11" s="8" t="s">
        <v>23</v>
      </c>
      <c r="E11" s="9" t="n">
        <v>14</v>
      </c>
      <c r="F11" s="9" t="n">
        <v>5</v>
      </c>
      <c r="G11" s="9" t="n">
        <v>1</v>
      </c>
      <c r="H11" s="9" t="n">
        <v>8</v>
      </c>
      <c r="I11" s="9" t="n">
        <v>18</v>
      </c>
      <c r="J11" s="9" t="n">
        <v>19</v>
      </c>
      <c r="K11" s="9" t="n">
        <v>16</v>
      </c>
      <c r="L11" s="9" t="n">
        <v>-1</v>
      </c>
      <c r="N11" s="13" t="n">
        <v>6</v>
      </c>
      <c r="O11" s="14" t="s">
        <v>24</v>
      </c>
      <c r="P11" s="9" t="n">
        <v>14</v>
      </c>
      <c r="Q11" s="9" t="n">
        <v>5</v>
      </c>
      <c r="R11" s="9" t="n">
        <v>1</v>
      </c>
      <c r="S11" s="9" t="n">
        <v>8</v>
      </c>
      <c r="T11" s="9" t="n">
        <v>25</v>
      </c>
      <c r="U11" s="9" t="n">
        <v>40</v>
      </c>
      <c r="V11" s="9" t="n">
        <v>16</v>
      </c>
      <c r="W11" s="15" t="n">
        <v>-15</v>
      </c>
    </row>
    <row r="12" customFormat="false" ht="12.75" hidden="false" customHeight="false" outlineLevel="0" collapsed="false">
      <c r="C12" s="13" t="n">
        <v>7</v>
      </c>
      <c r="D12" s="8" t="s">
        <v>25</v>
      </c>
      <c r="E12" s="9" t="n">
        <v>14</v>
      </c>
      <c r="F12" s="9" t="n">
        <v>1</v>
      </c>
      <c r="G12" s="9" t="n">
        <v>1</v>
      </c>
      <c r="H12" s="9" t="n">
        <v>12</v>
      </c>
      <c r="I12" s="9" t="n">
        <v>8</v>
      </c>
      <c r="J12" s="9" t="n">
        <v>45</v>
      </c>
      <c r="K12" s="9" t="n">
        <v>4</v>
      </c>
      <c r="L12" s="9" t="n">
        <v>-37</v>
      </c>
      <c r="N12" s="13" t="n">
        <v>7</v>
      </c>
      <c r="O12" s="14" t="s">
        <v>26</v>
      </c>
      <c r="P12" s="9" t="n">
        <v>14</v>
      </c>
      <c r="Q12" s="9" t="n">
        <v>3</v>
      </c>
      <c r="R12" s="9" t="n">
        <v>4</v>
      </c>
      <c r="S12" s="9" t="n">
        <v>7</v>
      </c>
      <c r="T12" s="9" t="n">
        <v>28</v>
      </c>
      <c r="U12" s="9" t="n">
        <v>44</v>
      </c>
      <c r="V12" s="9" t="n">
        <v>13</v>
      </c>
      <c r="W12" s="15" t="n">
        <v>-16</v>
      </c>
    </row>
    <row r="13" customFormat="false" ht="12.75" hidden="false" customHeight="false" outlineLevel="0" collapsed="false">
      <c r="C13" s="13" t="n">
        <v>8</v>
      </c>
      <c r="D13" s="8" t="s">
        <v>27</v>
      </c>
      <c r="E13" s="9" t="n">
        <v>14</v>
      </c>
      <c r="F13" s="9" t="n">
        <v>0</v>
      </c>
      <c r="G13" s="9" t="n">
        <v>0</v>
      </c>
      <c r="H13" s="9" t="n">
        <v>14</v>
      </c>
      <c r="I13" s="9" t="n">
        <v>5</v>
      </c>
      <c r="J13" s="9" t="n">
        <v>42</v>
      </c>
      <c r="K13" s="9" t="n">
        <v>-6</v>
      </c>
      <c r="L13" s="9" t="n">
        <v>-37</v>
      </c>
      <c r="N13" s="13" t="n">
        <v>8</v>
      </c>
      <c r="O13" s="14" t="s">
        <v>28</v>
      </c>
      <c r="P13" s="9" t="n">
        <v>14</v>
      </c>
      <c r="Q13" s="9" t="n">
        <v>0</v>
      </c>
      <c r="R13" s="9" t="n">
        <v>1</v>
      </c>
      <c r="S13" s="9" t="n">
        <v>13</v>
      </c>
      <c r="T13" s="9" t="n">
        <v>9</v>
      </c>
      <c r="U13" s="9" t="n">
        <v>65</v>
      </c>
      <c r="V13" s="9" t="n">
        <v>1</v>
      </c>
      <c r="W13" s="15" t="n">
        <v>-56</v>
      </c>
    </row>
    <row r="14" customFormat="false" ht="12.75" hidden="false" customHeight="false" outlineLevel="0" collapsed="false">
      <c r="C14" s="16"/>
      <c r="D14" s="17"/>
      <c r="E14" s="9" t="n">
        <f aca="false">SUM(E6:E13)</f>
        <v>112</v>
      </c>
      <c r="F14" s="9" t="n">
        <f aca="false">SUM(F6:F13)</f>
        <v>48</v>
      </c>
      <c r="G14" s="9" t="n">
        <f aca="false">SUM(G6:G13)</f>
        <v>14</v>
      </c>
      <c r="H14" s="9" t="n">
        <f aca="false">SUM(H6:H13)</f>
        <v>50</v>
      </c>
      <c r="I14" s="9" t="n">
        <f aca="false">SUM(I6:I13)</f>
        <v>177</v>
      </c>
      <c r="J14" s="9" t="n">
        <f aca="false">SUM(J6:J13)</f>
        <v>175</v>
      </c>
      <c r="K14" s="9" t="n">
        <f aca="false">SUM(K6:K13)</f>
        <v>152</v>
      </c>
      <c r="L14" s="15" t="n">
        <f aca="false">SUM(L6:L13)</f>
        <v>2</v>
      </c>
      <c r="N14" s="18"/>
      <c r="O14" s="19"/>
      <c r="P14" s="9" t="n">
        <f aca="false">SUM(P6:P13)</f>
        <v>112</v>
      </c>
      <c r="Q14" s="9" t="n">
        <f aca="false">SUM(Q6:Q13)</f>
        <v>46</v>
      </c>
      <c r="R14" s="9" t="n">
        <f aca="false">SUM(R6:R13)</f>
        <v>20</v>
      </c>
      <c r="S14" s="9" t="n">
        <f aca="false">SUM(S6:S13)</f>
        <v>46</v>
      </c>
      <c r="T14" s="9" t="n">
        <f aca="false">SUM(T6:T13)</f>
        <v>238</v>
      </c>
      <c r="U14" s="9" t="n">
        <f aca="false">SUM(U6:U13)</f>
        <v>240</v>
      </c>
      <c r="V14" s="9" t="n">
        <f aca="false">SUM(V6:V13)</f>
        <v>158</v>
      </c>
      <c r="W14" s="15" t="n">
        <f aca="false">SUM(W6:W13)</f>
        <v>-2</v>
      </c>
    </row>
    <row r="15" customFormat="false" ht="14.25" hidden="false" customHeight="tru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N15" s="21"/>
      <c r="O15" s="22"/>
      <c r="P15" s="22"/>
      <c r="Q15" s="22"/>
      <c r="R15" s="22"/>
      <c r="S15" s="22"/>
      <c r="T15" s="22"/>
      <c r="U15" s="22"/>
      <c r="V15" s="22"/>
      <c r="W15" s="23"/>
    </row>
    <row r="16" customFormat="false" ht="13.5" hidden="false" customHeight="false" outlineLevel="0" collapsed="false"/>
    <row r="17" customFormat="false" ht="15.75" hidden="false" customHeight="false" outlineLevel="0" collapsed="false">
      <c r="C17" s="2" t="s">
        <v>29</v>
      </c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C18" s="24" t="s">
        <v>3</v>
      </c>
      <c r="D18" s="25" t="s">
        <v>4</v>
      </c>
      <c r="E18" s="24" t="s">
        <v>5</v>
      </c>
      <c r="F18" s="24" t="s">
        <v>6</v>
      </c>
      <c r="G18" s="24" t="s">
        <v>7</v>
      </c>
      <c r="H18" s="24" t="s">
        <v>8</v>
      </c>
      <c r="I18" s="24" t="s">
        <v>9</v>
      </c>
      <c r="J18" s="24" t="s">
        <v>10</v>
      </c>
      <c r="K18" s="24" t="s">
        <v>11</v>
      </c>
      <c r="L18" s="26" t="s">
        <v>12</v>
      </c>
    </row>
    <row r="19" customFormat="false" ht="12.75" hidden="false" customHeight="false" outlineLevel="0" collapsed="false">
      <c r="C19" s="7" t="n">
        <v>1</v>
      </c>
      <c r="D19" s="10" t="s">
        <v>30</v>
      </c>
      <c r="E19" s="11" t="n">
        <v>14</v>
      </c>
      <c r="F19" s="11" t="n">
        <v>10</v>
      </c>
      <c r="G19" s="11" t="n">
        <v>4</v>
      </c>
      <c r="H19" s="11" t="n">
        <v>0</v>
      </c>
      <c r="I19" s="11" t="n">
        <v>36</v>
      </c>
      <c r="J19" s="11" t="n">
        <v>9</v>
      </c>
      <c r="K19" s="11" t="n">
        <v>34</v>
      </c>
      <c r="L19" s="12" t="n">
        <v>27</v>
      </c>
    </row>
    <row r="20" customFormat="false" ht="12.75" hidden="false" customHeight="false" outlineLevel="0" collapsed="false">
      <c r="C20" s="13" t="n">
        <v>2</v>
      </c>
      <c r="D20" s="14" t="s">
        <v>31</v>
      </c>
      <c r="E20" s="9" t="n">
        <v>14</v>
      </c>
      <c r="F20" s="9" t="n">
        <v>9</v>
      </c>
      <c r="G20" s="9" t="n">
        <v>3</v>
      </c>
      <c r="H20" s="9" t="n">
        <v>2</v>
      </c>
      <c r="I20" s="9" t="n">
        <v>55</v>
      </c>
      <c r="J20" s="9" t="n">
        <v>22</v>
      </c>
      <c r="K20" s="9" t="n">
        <v>30</v>
      </c>
      <c r="L20" s="15" t="n">
        <v>33</v>
      </c>
    </row>
    <row r="21" customFormat="false" ht="12.75" hidden="false" customHeight="false" outlineLevel="0" collapsed="false">
      <c r="C21" s="13" t="n">
        <v>3</v>
      </c>
      <c r="D21" s="14" t="s">
        <v>32</v>
      </c>
      <c r="E21" s="9" t="n">
        <v>14</v>
      </c>
      <c r="F21" s="9" t="n">
        <v>9</v>
      </c>
      <c r="G21" s="9" t="n">
        <v>0</v>
      </c>
      <c r="H21" s="9" t="n">
        <v>5</v>
      </c>
      <c r="I21" s="9" t="n">
        <v>38</v>
      </c>
      <c r="J21" s="9" t="n">
        <v>15</v>
      </c>
      <c r="K21" s="9" t="n">
        <v>27</v>
      </c>
      <c r="L21" s="15" t="n">
        <v>23</v>
      </c>
    </row>
    <row r="22" customFormat="false" ht="12.75" hidden="false" customHeight="false" outlineLevel="0" collapsed="false">
      <c r="C22" s="13" t="n">
        <v>4</v>
      </c>
      <c r="D22" s="14" t="s">
        <v>33</v>
      </c>
      <c r="E22" s="9" t="n">
        <v>14</v>
      </c>
      <c r="F22" s="9" t="n">
        <v>8</v>
      </c>
      <c r="G22" s="9" t="n">
        <v>3</v>
      </c>
      <c r="H22" s="9" t="n">
        <v>3</v>
      </c>
      <c r="I22" s="9" t="n">
        <v>46</v>
      </c>
      <c r="J22" s="9" t="n">
        <v>19</v>
      </c>
      <c r="K22" s="9" t="n">
        <v>27</v>
      </c>
      <c r="L22" s="15" t="n">
        <v>27</v>
      </c>
    </row>
    <row r="23" customFormat="false" ht="12.75" hidden="false" customHeight="false" outlineLevel="0" collapsed="false">
      <c r="C23" s="13" t="n">
        <v>5</v>
      </c>
      <c r="D23" s="14" t="s">
        <v>34</v>
      </c>
      <c r="E23" s="9" t="n">
        <v>14</v>
      </c>
      <c r="F23" s="9" t="n">
        <v>6</v>
      </c>
      <c r="G23" s="9" t="n">
        <v>1</v>
      </c>
      <c r="H23" s="9" t="n">
        <v>7</v>
      </c>
      <c r="I23" s="9" t="n">
        <v>26</v>
      </c>
      <c r="J23" s="9" t="n">
        <v>42</v>
      </c>
      <c r="K23" s="9" t="n">
        <v>19</v>
      </c>
      <c r="L23" s="15" t="n">
        <v>-16</v>
      </c>
    </row>
    <row r="24" customFormat="false" ht="12.75" hidden="false" customHeight="false" outlineLevel="0" collapsed="false">
      <c r="C24" s="13" t="n">
        <v>6</v>
      </c>
      <c r="D24" s="14" t="s">
        <v>35</v>
      </c>
      <c r="E24" s="9" t="n">
        <v>14</v>
      </c>
      <c r="F24" s="9" t="n">
        <v>5</v>
      </c>
      <c r="G24" s="9" t="n">
        <v>0</v>
      </c>
      <c r="H24" s="9" t="n">
        <v>9</v>
      </c>
      <c r="I24" s="9" t="n">
        <v>17</v>
      </c>
      <c r="J24" s="9" t="n">
        <v>44</v>
      </c>
      <c r="K24" s="9" t="n">
        <v>15</v>
      </c>
      <c r="L24" s="15" t="n">
        <v>-27</v>
      </c>
    </row>
    <row r="25" customFormat="false" ht="12.75" hidden="false" customHeight="false" outlineLevel="0" collapsed="false">
      <c r="C25" s="13" t="n">
        <v>7</v>
      </c>
      <c r="D25" s="14" t="s">
        <v>36</v>
      </c>
      <c r="E25" s="9" t="n">
        <v>14</v>
      </c>
      <c r="F25" s="9" t="n">
        <v>3</v>
      </c>
      <c r="G25" s="9" t="n">
        <v>1</v>
      </c>
      <c r="H25" s="9" t="n">
        <v>10</v>
      </c>
      <c r="I25" s="9" t="n">
        <v>24</v>
      </c>
      <c r="J25" s="9" t="n">
        <v>51</v>
      </c>
      <c r="K25" s="9" t="n">
        <v>10</v>
      </c>
      <c r="L25" s="15" t="n">
        <v>-27</v>
      </c>
    </row>
    <row r="26" customFormat="false" ht="12.75" hidden="false" customHeight="false" outlineLevel="0" collapsed="false">
      <c r="C26" s="13" t="n">
        <v>8</v>
      </c>
      <c r="D26" s="14" t="s">
        <v>37</v>
      </c>
      <c r="E26" s="9" t="n">
        <v>14</v>
      </c>
      <c r="F26" s="9" t="n">
        <v>0</v>
      </c>
      <c r="G26" s="9" t="n">
        <v>0</v>
      </c>
      <c r="H26" s="9" t="n">
        <v>14</v>
      </c>
      <c r="I26" s="9" t="n">
        <v>0</v>
      </c>
      <c r="J26" s="9" t="n">
        <v>41</v>
      </c>
      <c r="K26" s="9" t="n">
        <v>-3</v>
      </c>
      <c r="L26" s="15" t="n">
        <v>-41</v>
      </c>
    </row>
    <row r="27" customFormat="false" ht="12.75" hidden="false" customHeight="false" outlineLevel="0" collapsed="false">
      <c r="C27" s="16"/>
      <c r="D27" s="17"/>
      <c r="E27" s="9" t="n">
        <f aca="false">SUM(E19:E26)</f>
        <v>112</v>
      </c>
      <c r="F27" s="9" t="n">
        <f aca="false">SUM(F19:F26)</f>
        <v>50</v>
      </c>
      <c r="G27" s="9" t="n">
        <f aca="false">SUM(G19:G26)</f>
        <v>12</v>
      </c>
      <c r="H27" s="9" t="n">
        <f aca="false">SUM(H19:H26)</f>
        <v>50</v>
      </c>
      <c r="I27" s="9" t="n">
        <f aca="false">SUM(I19:I26)</f>
        <v>242</v>
      </c>
      <c r="J27" s="9" t="n">
        <f aca="false">SUM(J19:J26)</f>
        <v>243</v>
      </c>
      <c r="K27" s="9" t="n">
        <f aca="false">SUM(K19:K26)</f>
        <v>159</v>
      </c>
      <c r="L27" s="15" t="n">
        <f aca="false">SUM(L19:L26)</f>
        <v>-1</v>
      </c>
    </row>
    <row r="28" customFormat="false" ht="14.25" hidden="false" customHeight="tru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3.5" hidden="false" customHeight="false" outlineLevel="0" collapsed="false"/>
    <row r="30" customFormat="false" ht="15.75" hidden="false" customHeight="false" outlineLevel="0" collapsed="false">
      <c r="C30" s="2" t="s">
        <v>38</v>
      </c>
      <c r="D30" s="2"/>
      <c r="E30" s="2"/>
      <c r="F30" s="2"/>
      <c r="G30" s="2"/>
      <c r="H30" s="2"/>
      <c r="I30" s="2"/>
      <c r="J30" s="2"/>
      <c r="K30" s="2"/>
      <c r="L30" s="2"/>
      <c r="N30" s="2" t="s">
        <v>39</v>
      </c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3.5" hidden="false" customHeight="false" outlineLevel="0" collapsed="false">
      <c r="C31" s="3" t="s">
        <v>3</v>
      </c>
      <c r="D31" s="4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5" t="s">
        <v>9</v>
      </c>
      <c r="J31" s="5" t="s">
        <v>10</v>
      </c>
      <c r="K31" s="5" t="s">
        <v>11</v>
      </c>
      <c r="L31" s="6" t="s">
        <v>12</v>
      </c>
      <c r="N31" s="3" t="s">
        <v>3</v>
      </c>
      <c r="O31" s="4" t="s">
        <v>4</v>
      </c>
      <c r="P31" s="5" t="s">
        <v>5</v>
      </c>
      <c r="Q31" s="5" t="s">
        <v>6</v>
      </c>
      <c r="R31" s="5" t="s">
        <v>7</v>
      </c>
      <c r="S31" s="5" t="s">
        <v>8</v>
      </c>
      <c r="T31" s="5" t="s">
        <v>9</v>
      </c>
      <c r="U31" s="5" t="s">
        <v>10</v>
      </c>
      <c r="V31" s="5" t="s">
        <v>11</v>
      </c>
      <c r="W31" s="6" t="s">
        <v>12</v>
      </c>
    </row>
    <row r="32" customFormat="false" ht="12.75" hidden="false" customHeight="false" outlineLevel="0" collapsed="false">
      <c r="C32" s="7" t="n">
        <v>1</v>
      </c>
      <c r="D32" s="10" t="s">
        <v>40</v>
      </c>
      <c r="E32" s="11" t="n">
        <v>14</v>
      </c>
      <c r="F32" s="11" t="n">
        <v>11</v>
      </c>
      <c r="G32" s="11" t="n">
        <v>2</v>
      </c>
      <c r="H32" s="11" t="n">
        <v>1</v>
      </c>
      <c r="I32" s="11" t="n">
        <v>50</v>
      </c>
      <c r="J32" s="11" t="n">
        <v>7</v>
      </c>
      <c r="K32" s="11" t="n">
        <v>35</v>
      </c>
      <c r="L32" s="12" t="n">
        <v>43</v>
      </c>
      <c r="N32" s="27" t="n">
        <v>1</v>
      </c>
      <c r="O32" s="28" t="s">
        <v>41</v>
      </c>
      <c r="P32" s="29" t="n">
        <v>12</v>
      </c>
      <c r="Q32" s="29" t="n">
        <v>10</v>
      </c>
      <c r="R32" s="29" t="n">
        <v>0</v>
      </c>
      <c r="S32" s="29" t="n">
        <v>2</v>
      </c>
      <c r="T32" s="29" t="n">
        <v>73</v>
      </c>
      <c r="U32" s="29" t="n">
        <v>11</v>
      </c>
      <c r="V32" s="29" t="n">
        <v>30</v>
      </c>
      <c r="W32" s="30" t="n">
        <v>62</v>
      </c>
    </row>
    <row r="33" customFormat="false" ht="12.75" hidden="false" customHeight="false" outlineLevel="0" collapsed="false">
      <c r="C33" s="13" t="n">
        <v>2</v>
      </c>
      <c r="D33" s="14" t="s">
        <v>42</v>
      </c>
      <c r="E33" s="9" t="n">
        <v>14</v>
      </c>
      <c r="F33" s="9" t="n">
        <v>11</v>
      </c>
      <c r="G33" s="9" t="n">
        <v>2</v>
      </c>
      <c r="H33" s="9" t="n">
        <v>1</v>
      </c>
      <c r="I33" s="9" t="n">
        <v>48</v>
      </c>
      <c r="J33" s="9" t="n">
        <v>12</v>
      </c>
      <c r="K33" s="9" t="n">
        <v>35</v>
      </c>
      <c r="L33" s="15" t="n">
        <v>36</v>
      </c>
      <c r="N33" s="31" t="n">
        <v>2</v>
      </c>
      <c r="O33" s="32" t="s">
        <v>43</v>
      </c>
      <c r="P33" s="33" t="n">
        <v>12</v>
      </c>
      <c r="Q33" s="33" t="n">
        <v>9</v>
      </c>
      <c r="R33" s="33" t="n">
        <v>2</v>
      </c>
      <c r="S33" s="33" t="n">
        <v>1</v>
      </c>
      <c r="T33" s="33" t="n">
        <v>36</v>
      </c>
      <c r="U33" s="33" t="n">
        <v>7</v>
      </c>
      <c r="V33" s="33" t="n">
        <v>29</v>
      </c>
      <c r="W33" s="34" t="n">
        <v>29</v>
      </c>
    </row>
    <row r="34" customFormat="false" ht="12.75" hidden="false" customHeight="false" outlineLevel="0" collapsed="false">
      <c r="C34" s="13" t="n">
        <v>3</v>
      </c>
      <c r="D34" s="14" t="s">
        <v>44</v>
      </c>
      <c r="E34" s="9" t="n">
        <v>14</v>
      </c>
      <c r="F34" s="9" t="n">
        <v>9</v>
      </c>
      <c r="G34" s="9" t="n">
        <v>2</v>
      </c>
      <c r="H34" s="9" t="n">
        <v>3</v>
      </c>
      <c r="I34" s="9" t="n">
        <v>38</v>
      </c>
      <c r="J34" s="9" t="n">
        <v>16</v>
      </c>
      <c r="K34" s="9" t="n">
        <v>29</v>
      </c>
      <c r="L34" s="15" t="n">
        <v>22</v>
      </c>
      <c r="N34" s="31" t="n">
        <v>3</v>
      </c>
      <c r="O34" s="32" t="s">
        <v>45</v>
      </c>
      <c r="P34" s="33" t="n">
        <v>12</v>
      </c>
      <c r="Q34" s="33" t="n">
        <v>9</v>
      </c>
      <c r="R34" s="33" t="n">
        <v>2</v>
      </c>
      <c r="S34" s="33" t="n">
        <v>1</v>
      </c>
      <c r="T34" s="33" t="n">
        <v>65</v>
      </c>
      <c r="U34" s="33" t="n">
        <v>18</v>
      </c>
      <c r="V34" s="33" t="n">
        <v>29</v>
      </c>
      <c r="W34" s="34" t="n">
        <v>47</v>
      </c>
    </row>
    <row r="35" customFormat="false" ht="12.75" hidden="false" customHeight="false" outlineLevel="0" collapsed="false">
      <c r="C35" s="13" t="n">
        <v>4</v>
      </c>
      <c r="D35" s="14" t="s">
        <v>46</v>
      </c>
      <c r="E35" s="9" t="n">
        <v>14</v>
      </c>
      <c r="F35" s="9" t="n">
        <v>7</v>
      </c>
      <c r="G35" s="9" t="n">
        <v>3</v>
      </c>
      <c r="H35" s="9" t="n">
        <v>4</v>
      </c>
      <c r="I35" s="9" t="n">
        <v>30</v>
      </c>
      <c r="J35" s="9" t="n">
        <v>22</v>
      </c>
      <c r="K35" s="9" t="n">
        <v>24</v>
      </c>
      <c r="L35" s="15" t="n">
        <v>8</v>
      </c>
      <c r="N35" s="31" t="n">
        <v>4</v>
      </c>
      <c r="O35" s="32" t="s">
        <v>47</v>
      </c>
      <c r="P35" s="33" t="n">
        <v>12</v>
      </c>
      <c r="Q35" s="33" t="n">
        <v>5</v>
      </c>
      <c r="R35" s="33" t="n">
        <v>0</v>
      </c>
      <c r="S35" s="33" t="n">
        <v>7</v>
      </c>
      <c r="T35" s="33" t="n">
        <v>30</v>
      </c>
      <c r="U35" s="33" t="n">
        <v>29</v>
      </c>
      <c r="V35" s="33" t="n">
        <v>15</v>
      </c>
      <c r="W35" s="34" t="n">
        <v>1</v>
      </c>
    </row>
    <row r="36" customFormat="false" ht="12.75" hidden="false" customHeight="false" outlineLevel="0" collapsed="false">
      <c r="C36" s="13" t="n">
        <v>5</v>
      </c>
      <c r="D36" s="14" t="s">
        <v>48</v>
      </c>
      <c r="E36" s="9" t="n">
        <v>14</v>
      </c>
      <c r="F36" s="9" t="n">
        <v>5</v>
      </c>
      <c r="G36" s="9" t="n">
        <v>2</v>
      </c>
      <c r="H36" s="9" t="n">
        <v>7</v>
      </c>
      <c r="I36" s="9" t="n">
        <v>21</v>
      </c>
      <c r="J36" s="9" t="n">
        <v>25</v>
      </c>
      <c r="K36" s="9" t="n">
        <v>14</v>
      </c>
      <c r="L36" s="15" t="n">
        <v>-4</v>
      </c>
      <c r="N36" s="31" t="n">
        <v>5</v>
      </c>
      <c r="O36" s="32" t="s">
        <v>49</v>
      </c>
      <c r="P36" s="33" t="n">
        <v>12</v>
      </c>
      <c r="Q36" s="33" t="n">
        <v>3</v>
      </c>
      <c r="R36" s="33" t="n">
        <v>0</v>
      </c>
      <c r="S36" s="33" t="n">
        <v>9</v>
      </c>
      <c r="T36" s="33" t="n">
        <v>20</v>
      </c>
      <c r="U36" s="33" t="n">
        <v>57</v>
      </c>
      <c r="V36" s="33" t="n">
        <v>9</v>
      </c>
      <c r="W36" s="34" t="n">
        <v>-37</v>
      </c>
    </row>
    <row r="37" customFormat="false" ht="12.75" hidden="false" customHeight="false" outlineLevel="0" collapsed="false">
      <c r="C37" s="13" t="n">
        <v>6</v>
      </c>
      <c r="D37" s="14" t="s">
        <v>50</v>
      </c>
      <c r="E37" s="9" t="n">
        <v>14</v>
      </c>
      <c r="F37" s="9" t="n">
        <v>3</v>
      </c>
      <c r="G37" s="9" t="n">
        <v>2</v>
      </c>
      <c r="H37" s="9" t="n">
        <v>9</v>
      </c>
      <c r="I37" s="9" t="n">
        <v>18</v>
      </c>
      <c r="J37" s="9" t="n">
        <v>33</v>
      </c>
      <c r="K37" s="9" t="n">
        <v>11</v>
      </c>
      <c r="L37" s="15" t="n">
        <v>-15</v>
      </c>
      <c r="N37" s="31" t="n">
        <v>6</v>
      </c>
      <c r="O37" s="32" t="s">
        <v>51</v>
      </c>
      <c r="P37" s="33" t="n">
        <v>12</v>
      </c>
      <c r="Q37" s="33" t="n">
        <v>4</v>
      </c>
      <c r="R37" s="33" t="n">
        <v>0</v>
      </c>
      <c r="S37" s="33" t="n">
        <v>8</v>
      </c>
      <c r="T37" s="33" t="n">
        <v>16</v>
      </c>
      <c r="U37" s="33" t="n">
        <v>52</v>
      </c>
      <c r="V37" s="33" t="n">
        <v>9</v>
      </c>
      <c r="W37" s="34" t="n">
        <v>-36</v>
      </c>
    </row>
    <row r="38" customFormat="false" ht="12.75" hidden="false" customHeight="false" outlineLevel="0" collapsed="false">
      <c r="C38" s="13" t="n">
        <v>7</v>
      </c>
      <c r="D38" s="14" t="s">
        <v>52</v>
      </c>
      <c r="E38" s="9" t="n">
        <v>14</v>
      </c>
      <c r="F38" s="9" t="n">
        <v>3</v>
      </c>
      <c r="G38" s="9" t="n">
        <v>1</v>
      </c>
      <c r="H38" s="9" t="n">
        <v>10</v>
      </c>
      <c r="I38" s="9" t="n">
        <v>16</v>
      </c>
      <c r="J38" s="9" t="n">
        <v>47</v>
      </c>
      <c r="K38" s="9" t="n">
        <v>10</v>
      </c>
      <c r="L38" s="15" t="n">
        <v>-31</v>
      </c>
      <c r="N38" s="31" t="n">
        <v>7</v>
      </c>
      <c r="O38" s="32" t="s">
        <v>53</v>
      </c>
      <c r="P38" s="33" t="n">
        <v>12</v>
      </c>
      <c r="Q38" s="33" t="n">
        <v>0</v>
      </c>
      <c r="R38" s="33" t="n">
        <v>0</v>
      </c>
      <c r="S38" s="33" t="n">
        <v>12</v>
      </c>
      <c r="T38" s="33" t="n">
        <v>8</v>
      </c>
      <c r="U38" s="33" t="n">
        <v>78</v>
      </c>
      <c r="V38" s="33" t="n">
        <v>-3</v>
      </c>
      <c r="W38" s="34" t="n">
        <v>-70</v>
      </c>
    </row>
    <row r="39" customFormat="false" ht="12.75" hidden="false" customHeight="false" outlineLevel="0" collapsed="false">
      <c r="C39" s="13" t="n">
        <v>8</v>
      </c>
      <c r="D39" s="14" t="s">
        <v>54</v>
      </c>
      <c r="E39" s="9" t="n">
        <v>14</v>
      </c>
      <c r="F39" s="9" t="n">
        <v>0</v>
      </c>
      <c r="G39" s="9" t="n">
        <v>0</v>
      </c>
      <c r="H39" s="9" t="n">
        <v>14</v>
      </c>
      <c r="I39" s="9" t="n">
        <v>5</v>
      </c>
      <c r="J39" s="9" t="n">
        <v>62</v>
      </c>
      <c r="K39" s="9" t="n">
        <v>-3</v>
      </c>
      <c r="L39" s="15" t="n">
        <v>-57</v>
      </c>
      <c r="N39" s="35"/>
      <c r="O39" s="36"/>
      <c r="P39" s="37" t="n">
        <f aca="false">SUM(P32:P38)</f>
        <v>84</v>
      </c>
      <c r="Q39" s="37" t="n">
        <f aca="false">SUM(Q32:Q38)</f>
        <v>40</v>
      </c>
      <c r="R39" s="37" t="n">
        <f aca="false">SUM(R32:R38)</f>
        <v>4</v>
      </c>
      <c r="S39" s="37" t="n">
        <f aca="false">SUM(S32:S38)</f>
        <v>40</v>
      </c>
      <c r="T39" s="37" t="n">
        <f aca="false">SUM(T32:T38)</f>
        <v>248</v>
      </c>
      <c r="U39" s="37" t="n">
        <f aca="false">SUM(U32:U38)</f>
        <v>252</v>
      </c>
      <c r="V39" s="37" t="n">
        <f aca="false">SUM(V32:V38)</f>
        <v>118</v>
      </c>
      <c r="W39" s="38" t="n">
        <f aca="false">SUM(W32:W38)</f>
        <v>-4</v>
      </c>
    </row>
    <row r="40" customFormat="false" ht="12.75" hidden="false" customHeight="false" outlineLevel="0" collapsed="false">
      <c r="C40" s="16"/>
      <c r="D40" s="17"/>
      <c r="E40" s="9" t="n">
        <f aca="false">SUM(E32:E39)</f>
        <v>112</v>
      </c>
      <c r="F40" s="9" t="n">
        <f aca="false">SUM(F32:F39)</f>
        <v>49</v>
      </c>
      <c r="G40" s="9" t="n">
        <f aca="false">SUM(G32:G39)</f>
        <v>14</v>
      </c>
      <c r="H40" s="9" t="n">
        <f aca="false">SUM(H32:H39)</f>
        <v>49</v>
      </c>
      <c r="I40" s="9" t="n">
        <f aca="false">SUM(I32:I39)</f>
        <v>226</v>
      </c>
      <c r="J40" s="9" t="n">
        <f aca="false">SUM(J32:J39)</f>
        <v>224</v>
      </c>
      <c r="K40" s="9" t="n">
        <f aca="false">SUM(K32:K39)</f>
        <v>155</v>
      </c>
      <c r="L40" s="15" t="n">
        <f aca="false">SUM(L32:L39)</f>
        <v>2</v>
      </c>
      <c r="N40" s="39"/>
      <c r="O40" s="40"/>
      <c r="P40" s="40"/>
      <c r="Q40" s="40"/>
      <c r="R40" s="40"/>
      <c r="S40" s="40"/>
      <c r="T40" s="40"/>
      <c r="U40" s="40"/>
      <c r="V40" s="40"/>
      <c r="W40" s="41"/>
    </row>
    <row r="41" customFormat="false" ht="13.5" hidden="false" customHeight="false" outlineLevel="0" collapsed="false">
      <c r="C41" s="42"/>
      <c r="D41" s="42"/>
      <c r="E41" s="42"/>
      <c r="F41" s="42"/>
      <c r="G41" s="42"/>
      <c r="H41" s="42"/>
      <c r="I41" s="42"/>
      <c r="J41" s="42"/>
      <c r="K41" s="42"/>
      <c r="L41" s="42"/>
      <c r="N41" s="21"/>
      <c r="O41" s="22"/>
      <c r="P41" s="22"/>
      <c r="Q41" s="22"/>
      <c r="R41" s="22"/>
      <c r="S41" s="22"/>
      <c r="T41" s="22"/>
      <c r="U41" s="22"/>
      <c r="V41" s="22"/>
      <c r="W41" s="23"/>
    </row>
    <row r="42" customFormat="false" ht="13.5" hidden="false" customHeight="false" outlineLevel="0" collapsed="false"/>
    <row r="43" customFormat="false" ht="15.75" hidden="false" customHeight="false" outlineLevel="0" collapsed="false">
      <c r="C43" s="2" t="s">
        <v>55</v>
      </c>
      <c r="D43" s="2"/>
      <c r="E43" s="2"/>
      <c r="F43" s="2"/>
      <c r="G43" s="2"/>
      <c r="H43" s="2"/>
      <c r="I43" s="2"/>
      <c r="J43" s="2"/>
      <c r="K43" s="2"/>
      <c r="L43" s="2"/>
      <c r="N43" s="2" t="s">
        <v>56</v>
      </c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3.5" hidden="false" customHeight="false" outlineLevel="0" collapsed="false">
      <c r="C44" s="3" t="s">
        <v>3</v>
      </c>
      <c r="D44" s="4" t="s">
        <v>4</v>
      </c>
      <c r="E44" s="5" t="s">
        <v>5</v>
      </c>
      <c r="F44" s="5" t="s">
        <v>6</v>
      </c>
      <c r="G44" s="5" t="s">
        <v>7</v>
      </c>
      <c r="H44" s="5" t="s">
        <v>8</v>
      </c>
      <c r="I44" s="5" t="s">
        <v>9</v>
      </c>
      <c r="J44" s="5" t="s">
        <v>10</v>
      </c>
      <c r="K44" s="5" t="s">
        <v>11</v>
      </c>
      <c r="L44" s="6" t="s">
        <v>12</v>
      </c>
      <c r="N44" s="3" t="s">
        <v>3</v>
      </c>
      <c r="O44" s="4" t="s">
        <v>4</v>
      </c>
      <c r="P44" s="5" t="s">
        <v>5</v>
      </c>
      <c r="Q44" s="5" t="s">
        <v>6</v>
      </c>
      <c r="R44" s="5" t="s">
        <v>7</v>
      </c>
      <c r="S44" s="5" t="s">
        <v>8</v>
      </c>
      <c r="T44" s="5" t="s">
        <v>9</v>
      </c>
      <c r="U44" s="5" t="s">
        <v>10</v>
      </c>
      <c r="V44" s="5" t="s">
        <v>11</v>
      </c>
      <c r="W44" s="6" t="s">
        <v>12</v>
      </c>
    </row>
    <row r="45" customFormat="false" ht="12.75" hidden="false" customHeight="false" outlineLevel="0" collapsed="false">
      <c r="C45" s="27" t="n">
        <v>1</v>
      </c>
      <c r="D45" s="28" t="s">
        <v>57</v>
      </c>
      <c r="E45" s="29" t="n">
        <v>12</v>
      </c>
      <c r="F45" s="29" t="n">
        <v>10</v>
      </c>
      <c r="G45" s="29" t="n">
        <v>1</v>
      </c>
      <c r="H45" s="29" t="n">
        <v>1</v>
      </c>
      <c r="I45" s="29" t="n">
        <v>44</v>
      </c>
      <c r="J45" s="29" t="n">
        <v>9</v>
      </c>
      <c r="K45" s="29" t="n">
        <v>31</v>
      </c>
      <c r="L45" s="30" t="n">
        <v>35</v>
      </c>
      <c r="N45" s="27" t="n">
        <v>1</v>
      </c>
      <c r="O45" s="28" t="s">
        <v>58</v>
      </c>
      <c r="P45" s="29" t="n">
        <v>12</v>
      </c>
      <c r="Q45" s="29" t="n">
        <v>11</v>
      </c>
      <c r="R45" s="29" t="n">
        <v>1</v>
      </c>
      <c r="S45" s="29" t="n">
        <v>0</v>
      </c>
      <c r="T45" s="29" t="n">
        <v>44</v>
      </c>
      <c r="U45" s="29" t="n">
        <v>9</v>
      </c>
      <c r="V45" s="29" t="n">
        <v>34</v>
      </c>
      <c r="W45" s="30" t="n">
        <v>35</v>
      </c>
    </row>
    <row r="46" customFormat="false" ht="12.75" hidden="false" customHeight="false" outlineLevel="0" collapsed="false">
      <c r="C46" s="31" t="n">
        <v>2</v>
      </c>
      <c r="D46" s="32" t="s">
        <v>59</v>
      </c>
      <c r="E46" s="33" t="n">
        <v>12</v>
      </c>
      <c r="F46" s="33" t="n">
        <v>8</v>
      </c>
      <c r="G46" s="33" t="n">
        <v>1</v>
      </c>
      <c r="H46" s="33" t="n">
        <v>3</v>
      </c>
      <c r="I46" s="33" t="n">
        <v>49</v>
      </c>
      <c r="J46" s="33" t="n">
        <v>14</v>
      </c>
      <c r="K46" s="33" t="n">
        <v>22</v>
      </c>
      <c r="L46" s="34" t="n">
        <v>35</v>
      </c>
      <c r="N46" s="31" t="n">
        <v>2</v>
      </c>
      <c r="O46" s="32" t="s">
        <v>60</v>
      </c>
      <c r="P46" s="33" t="n">
        <v>12</v>
      </c>
      <c r="Q46" s="33" t="n">
        <v>8</v>
      </c>
      <c r="R46" s="33" t="n">
        <v>1</v>
      </c>
      <c r="S46" s="33" t="n">
        <v>3</v>
      </c>
      <c r="T46" s="33" t="n">
        <v>44</v>
      </c>
      <c r="U46" s="33" t="n">
        <v>17</v>
      </c>
      <c r="V46" s="33" t="n">
        <v>25</v>
      </c>
      <c r="W46" s="34" t="n">
        <v>27</v>
      </c>
    </row>
    <row r="47" customFormat="false" ht="12.75" hidden="false" customHeight="false" outlineLevel="0" collapsed="false">
      <c r="C47" s="31" t="n">
        <v>3</v>
      </c>
      <c r="D47" s="32" t="s">
        <v>61</v>
      </c>
      <c r="E47" s="33" t="n">
        <v>12</v>
      </c>
      <c r="F47" s="33" t="n">
        <v>5</v>
      </c>
      <c r="G47" s="33" t="n">
        <v>1</v>
      </c>
      <c r="H47" s="33" t="n">
        <v>6</v>
      </c>
      <c r="I47" s="33" t="n">
        <v>19</v>
      </c>
      <c r="J47" s="33" t="n">
        <v>32</v>
      </c>
      <c r="K47" s="33" t="n">
        <v>16</v>
      </c>
      <c r="L47" s="34" t="n">
        <v>-13</v>
      </c>
      <c r="N47" s="31" t="n">
        <v>3</v>
      </c>
      <c r="O47" s="32" t="s">
        <v>62</v>
      </c>
      <c r="P47" s="33" t="n">
        <v>12</v>
      </c>
      <c r="Q47" s="33" t="n">
        <v>7</v>
      </c>
      <c r="R47" s="33" t="n">
        <v>0</v>
      </c>
      <c r="S47" s="33" t="n">
        <v>5</v>
      </c>
      <c r="T47" s="33" t="n">
        <v>39</v>
      </c>
      <c r="U47" s="33" t="n">
        <v>23</v>
      </c>
      <c r="V47" s="33" t="n">
        <v>21</v>
      </c>
      <c r="W47" s="34" t="n">
        <v>16</v>
      </c>
    </row>
    <row r="48" customFormat="false" ht="12.75" hidden="false" customHeight="false" outlineLevel="0" collapsed="false">
      <c r="C48" s="31" t="n">
        <v>4</v>
      </c>
      <c r="D48" s="32" t="s">
        <v>63</v>
      </c>
      <c r="E48" s="33" t="n">
        <v>12</v>
      </c>
      <c r="F48" s="33" t="n">
        <v>4</v>
      </c>
      <c r="G48" s="33" t="n">
        <v>3</v>
      </c>
      <c r="H48" s="33" t="n">
        <v>5</v>
      </c>
      <c r="I48" s="33" t="n">
        <v>23</v>
      </c>
      <c r="J48" s="33" t="n">
        <v>25</v>
      </c>
      <c r="K48" s="33" t="n">
        <v>15</v>
      </c>
      <c r="L48" s="34" t="n">
        <v>-2</v>
      </c>
      <c r="N48" s="31" t="n">
        <v>4</v>
      </c>
      <c r="O48" s="32" t="s">
        <v>64</v>
      </c>
      <c r="P48" s="33" t="n">
        <v>12</v>
      </c>
      <c r="Q48" s="33" t="n">
        <v>4</v>
      </c>
      <c r="R48" s="33" t="n">
        <v>1</v>
      </c>
      <c r="S48" s="33" t="n">
        <v>7</v>
      </c>
      <c r="T48" s="33" t="n">
        <v>27</v>
      </c>
      <c r="U48" s="33" t="n">
        <v>33</v>
      </c>
      <c r="V48" s="33" t="n">
        <v>13</v>
      </c>
      <c r="W48" s="34" t="n">
        <v>-6</v>
      </c>
    </row>
    <row r="49" customFormat="false" ht="12.75" hidden="false" customHeight="false" outlineLevel="0" collapsed="false">
      <c r="C49" s="31" t="n">
        <v>5</v>
      </c>
      <c r="D49" s="32" t="s">
        <v>65</v>
      </c>
      <c r="E49" s="33" t="n">
        <v>12</v>
      </c>
      <c r="F49" s="33" t="n">
        <v>4</v>
      </c>
      <c r="G49" s="33" t="n">
        <v>1</v>
      </c>
      <c r="H49" s="33" t="n">
        <v>7</v>
      </c>
      <c r="I49" s="33" t="n">
        <v>28</v>
      </c>
      <c r="J49" s="33" t="n">
        <v>24</v>
      </c>
      <c r="K49" s="33" t="n">
        <v>13</v>
      </c>
      <c r="L49" s="34" t="n">
        <v>4</v>
      </c>
      <c r="N49" s="31" t="n">
        <v>5</v>
      </c>
      <c r="O49" s="32" t="s">
        <v>66</v>
      </c>
      <c r="P49" s="33" t="n">
        <v>12</v>
      </c>
      <c r="Q49" s="33" t="n">
        <v>4</v>
      </c>
      <c r="R49" s="33" t="n">
        <v>1</v>
      </c>
      <c r="S49" s="33" t="n">
        <v>7</v>
      </c>
      <c r="T49" s="33" t="n">
        <v>11</v>
      </c>
      <c r="U49" s="33" t="n">
        <v>35</v>
      </c>
      <c r="V49" s="33" t="n">
        <v>13</v>
      </c>
      <c r="W49" s="34" t="n">
        <v>-24</v>
      </c>
    </row>
    <row r="50" customFormat="false" ht="12.75" hidden="false" customHeight="false" outlineLevel="0" collapsed="false">
      <c r="C50" s="31" t="n">
        <v>6</v>
      </c>
      <c r="D50" s="32" t="s">
        <v>67</v>
      </c>
      <c r="E50" s="33" t="n">
        <v>12</v>
      </c>
      <c r="F50" s="33" t="n">
        <v>4</v>
      </c>
      <c r="G50" s="33" t="n">
        <v>0</v>
      </c>
      <c r="H50" s="33" t="n">
        <v>8</v>
      </c>
      <c r="I50" s="33" t="n">
        <v>19</v>
      </c>
      <c r="J50" s="33" t="n">
        <v>50</v>
      </c>
      <c r="K50" s="33" t="n">
        <v>12</v>
      </c>
      <c r="L50" s="34" t="n">
        <v>-31</v>
      </c>
      <c r="N50" s="31" t="n">
        <v>6</v>
      </c>
      <c r="O50" s="32" t="s">
        <v>68</v>
      </c>
      <c r="P50" s="33" t="n">
        <v>12</v>
      </c>
      <c r="Q50" s="33" t="n">
        <v>3</v>
      </c>
      <c r="R50" s="33" t="n">
        <v>2</v>
      </c>
      <c r="S50" s="33" t="n">
        <v>7</v>
      </c>
      <c r="T50" s="33" t="n">
        <v>22</v>
      </c>
      <c r="U50" s="33" t="n">
        <v>39</v>
      </c>
      <c r="V50" s="33" t="n">
        <v>11</v>
      </c>
      <c r="W50" s="34" t="n">
        <v>-17</v>
      </c>
    </row>
    <row r="51" customFormat="false" ht="12.75" hidden="false" customHeight="false" outlineLevel="0" collapsed="false">
      <c r="C51" s="31" t="n">
        <v>7</v>
      </c>
      <c r="D51" s="32" t="s">
        <v>69</v>
      </c>
      <c r="E51" s="33" t="n">
        <v>12</v>
      </c>
      <c r="F51" s="33" t="n">
        <v>3</v>
      </c>
      <c r="G51" s="33" t="n">
        <v>1</v>
      </c>
      <c r="H51" s="33" t="n">
        <v>8</v>
      </c>
      <c r="I51" s="33" t="n">
        <v>9</v>
      </c>
      <c r="J51" s="33" t="n">
        <v>41</v>
      </c>
      <c r="K51" s="33" t="n">
        <v>10</v>
      </c>
      <c r="L51" s="34" t="n">
        <v>-32</v>
      </c>
      <c r="N51" s="31" t="n">
        <v>7</v>
      </c>
      <c r="O51" s="32" t="s">
        <v>70</v>
      </c>
      <c r="P51" s="33" t="n">
        <v>12</v>
      </c>
      <c r="Q51" s="33" t="n">
        <v>2</v>
      </c>
      <c r="R51" s="33" t="n">
        <v>0</v>
      </c>
      <c r="S51" s="33" t="n">
        <v>10</v>
      </c>
      <c r="T51" s="33" t="n">
        <v>17</v>
      </c>
      <c r="U51" s="33" t="n">
        <v>47</v>
      </c>
      <c r="V51" s="33" t="n">
        <v>6</v>
      </c>
      <c r="W51" s="34" t="n">
        <v>-30</v>
      </c>
    </row>
    <row r="52" customFormat="false" ht="12.75" hidden="false" customHeight="false" outlineLevel="0" collapsed="false">
      <c r="C52" s="43"/>
      <c r="D52" s="44"/>
      <c r="E52" s="33" t="n">
        <f aca="false">SUM(E45:E51)</f>
        <v>84</v>
      </c>
      <c r="F52" s="33" t="n">
        <f aca="false">SUM(F45:F51)</f>
        <v>38</v>
      </c>
      <c r="G52" s="33" t="n">
        <f aca="false">SUM(G45:G51)</f>
        <v>8</v>
      </c>
      <c r="H52" s="33" t="n">
        <f aca="false">SUM(H45:H51)</f>
        <v>38</v>
      </c>
      <c r="I52" s="33" t="n">
        <f aca="false">SUM(I45:I51)</f>
        <v>191</v>
      </c>
      <c r="J52" s="33" t="n">
        <f aca="false">SUM(J45:J51)</f>
        <v>195</v>
      </c>
      <c r="K52" s="33" t="n">
        <f aca="false">SUM(K45:K51)</f>
        <v>119</v>
      </c>
      <c r="L52" s="34" t="n">
        <f aca="false">SUM(L45:L51)</f>
        <v>-4</v>
      </c>
      <c r="N52" s="43"/>
      <c r="O52" s="44"/>
      <c r="P52" s="33" t="n">
        <f aca="false">SUM(P45:P51)</f>
        <v>84</v>
      </c>
      <c r="Q52" s="33" t="n">
        <f aca="false">SUM(Q45:Q51)</f>
        <v>39</v>
      </c>
      <c r="R52" s="33" t="n">
        <f aca="false">SUM(R45:R51)</f>
        <v>6</v>
      </c>
      <c r="S52" s="33" t="n">
        <f aca="false">SUM(S45:S51)</f>
        <v>39</v>
      </c>
      <c r="T52" s="33" t="n">
        <f aca="false">SUM(T45:T51)</f>
        <v>204</v>
      </c>
      <c r="U52" s="33" t="n">
        <f aca="false">SUM(U45:U51)</f>
        <v>203</v>
      </c>
      <c r="V52" s="33" t="n">
        <f aca="false">SUM(V45:V51)</f>
        <v>123</v>
      </c>
      <c r="W52" s="34" t="n">
        <f aca="false">SUM(W45:W51)</f>
        <v>1</v>
      </c>
    </row>
    <row r="53" customFormat="false" ht="13.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  <c r="N53" s="21"/>
      <c r="O53" s="22"/>
      <c r="P53" s="22"/>
      <c r="Q53" s="22"/>
      <c r="R53" s="22"/>
      <c r="S53" s="22"/>
      <c r="T53" s="22"/>
      <c r="U53" s="22"/>
      <c r="V53" s="22"/>
      <c r="W53" s="23"/>
    </row>
    <row r="54" customFormat="false" ht="13.5" hidden="false" customHeight="false" outlineLevel="0" collapsed="false"/>
    <row r="55" customFormat="false" ht="15.75" hidden="false" customHeight="false" outlineLevel="0" collapsed="false">
      <c r="C55" s="2" t="s">
        <v>71</v>
      </c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3.5" hidden="false" customHeight="false" outlineLevel="0" collapsed="false">
      <c r="C56" s="3" t="s">
        <v>3</v>
      </c>
      <c r="D56" s="4" t="s">
        <v>4</v>
      </c>
      <c r="E56" s="5" t="s">
        <v>5</v>
      </c>
      <c r="F56" s="5" t="s">
        <v>6</v>
      </c>
      <c r="G56" s="5" t="s">
        <v>7</v>
      </c>
      <c r="H56" s="5" t="s">
        <v>8</v>
      </c>
      <c r="I56" s="5" t="s">
        <v>9</v>
      </c>
      <c r="J56" s="5" t="s">
        <v>10</v>
      </c>
      <c r="K56" s="6" t="s">
        <v>11</v>
      </c>
      <c r="L56" s="46" t="s">
        <v>12</v>
      </c>
    </row>
    <row r="57" customFormat="false" ht="12.75" hidden="false" customHeight="false" outlineLevel="0" collapsed="false">
      <c r="C57" s="27" t="n">
        <v>1</v>
      </c>
      <c r="D57" s="28" t="s">
        <v>72</v>
      </c>
      <c r="E57" s="29" t="n">
        <v>12</v>
      </c>
      <c r="F57" s="29" t="n">
        <v>10</v>
      </c>
      <c r="G57" s="29" t="n">
        <v>0</v>
      </c>
      <c r="H57" s="29" t="n">
        <v>2</v>
      </c>
      <c r="I57" s="29" t="n">
        <v>43</v>
      </c>
      <c r="J57" s="29" t="n">
        <v>17</v>
      </c>
      <c r="K57" s="29" t="n">
        <v>30</v>
      </c>
      <c r="L57" s="30" t="n">
        <v>26</v>
      </c>
    </row>
    <row r="58" customFormat="false" ht="12.75" hidden="false" customHeight="false" outlineLevel="0" collapsed="false">
      <c r="C58" s="31" t="n">
        <v>2</v>
      </c>
      <c r="D58" s="32" t="s">
        <v>73</v>
      </c>
      <c r="E58" s="33" t="n">
        <v>12</v>
      </c>
      <c r="F58" s="33" t="n">
        <v>8</v>
      </c>
      <c r="G58" s="33" t="n">
        <v>0</v>
      </c>
      <c r="H58" s="33" t="n">
        <v>4</v>
      </c>
      <c r="I58" s="33" t="n">
        <v>26</v>
      </c>
      <c r="J58" s="33" t="n">
        <v>24</v>
      </c>
      <c r="K58" s="33" t="n">
        <v>24</v>
      </c>
      <c r="L58" s="34" t="n">
        <v>2</v>
      </c>
    </row>
    <row r="59" customFormat="false" ht="12.75" hidden="false" customHeight="false" outlineLevel="0" collapsed="false">
      <c r="C59" s="31" t="n">
        <v>3</v>
      </c>
      <c r="D59" s="32" t="s">
        <v>74</v>
      </c>
      <c r="E59" s="33" t="n">
        <v>12</v>
      </c>
      <c r="F59" s="33" t="n">
        <v>8</v>
      </c>
      <c r="G59" s="33" t="n">
        <v>0</v>
      </c>
      <c r="H59" s="33" t="n">
        <v>4</v>
      </c>
      <c r="I59" s="33" t="n">
        <v>37</v>
      </c>
      <c r="J59" s="33" t="n">
        <v>15</v>
      </c>
      <c r="K59" s="33" t="n">
        <v>24</v>
      </c>
      <c r="L59" s="34" t="n">
        <v>22</v>
      </c>
    </row>
    <row r="60" customFormat="false" ht="12.75" hidden="false" customHeight="false" outlineLevel="0" collapsed="false">
      <c r="C60" s="31" t="n">
        <v>4</v>
      </c>
      <c r="D60" s="32" t="s">
        <v>75</v>
      </c>
      <c r="E60" s="33" t="n">
        <v>12</v>
      </c>
      <c r="F60" s="33" t="n">
        <v>7</v>
      </c>
      <c r="G60" s="33" t="n">
        <v>1</v>
      </c>
      <c r="H60" s="33" t="n">
        <v>4</v>
      </c>
      <c r="I60" s="33" t="n">
        <v>35</v>
      </c>
      <c r="J60" s="33" t="n">
        <v>22</v>
      </c>
      <c r="K60" s="33" t="n">
        <v>22</v>
      </c>
      <c r="L60" s="34" t="n">
        <v>13</v>
      </c>
    </row>
    <row r="61" customFormat="false" ht="12.75" hidden="false" customHeight="false" outlineLevel="0" collapsed="false">
      <c r="C61" s="31" t="n">
        <v>5</v>
      </c>
      <c r="D61" s="32" t="s">
        <v>76</v>
      </c>
      <c r="E61" s="33" t="n">
        <v>12</v>
      </c>
      <c r="F61" s="33" t="n">
        <v>5</v>
      </c>
      <c r="G61" s="33" t="n">
        <v>0</v>
      </c>
      <c r="H61" s="33" t="n">
        <v>7</v>
      </c>
      <c r="I61" s="33" t="n">
        <v>35</v>
      </c>
      <c r="J61" s="33" t="n">
        <v>35</v>
      </c>
      <c r="K61" s="33" t="n">
        <v>15</v>
      </c>
      <c r="L61" s="34" t="n">
        <v>0</v>
      </c>
    </row>
    <row r="62" customFormat="false" ht="12.75" hidden="false" customHeight="false" outlineLevel="0" collapsed="false">
      <c r="C62" s="31" t="n">
        <v>6</v>
      </c>
      <c r="D62" s="32" t="s">
        <v>77</v>
      </c>
      <c r="E62" s="33" t="n">
        <v>12</v>
      </c>
      <c r="F62" s="33" t="n">
        <v>3</v>
      </c>
      <c r="G62" s="33" t="n">
        <v>1</v>
      </c>
      <c r="H62" s="33" t="n">
        <v>8</v>
      </c>
      <c r="I62" s="33" t="n">
        <v>14</v>
      </c>
      <c r="J62" s="33" t="n">
        <v>38</v>
      </c>
      <c r="K62" s="33" t="n">
        <v>10</v>
      </c>
      <c r="L62" s="34" t="n">
        <v>-24</v>
      </c>
    </row>
    <row r="63" customFormat="false" ht="12.75" hidden="false" customHeight="false" outlineLevel="0" collapsed="false">
      <c r="C63" s="31" t="n">
        <v>7</v>
      </c>
      <c r="D63" s="32" t="s">
        <v>78</v>
      </c>
      <c r="E63" s="33" t="n">
        <v>12</v>
      </c>
      <c r="F63" s="33" t="n">
        <v>0</v>
      </c>
      <c r="G63" s="33" t="n">
        <v>0</v>
      </c>
      <c r="H63" s="33" t="n">
        <v>12</v>
      </c>
      <c r="I63" s="33" t="n">
        <v>10</v>
      </c>
      <c r="J63" s="33" t="n">
        <v>52</v>
      </c>
      <c r="K63" s="33" t="n">
        <v>-6</v>
      </c>
      <c r="L63" s="34" t="n">
        <v>-42</v>
      </c>
    </row>
    <row r="64" customFormat="false" ht="12.75" hidden="false" customHeight="false" outlineLevel="0" collapsed="false">
      <c r="C64" s="43"/>
      <c r="D64" s="44"/>
      <c r="E64" s="33" t="n">
        <f aca="false">SUM(E57:E63)</f>
        <v>84</v>
      </c>
      <c r="F64" s="33" t="n">
        <f aca="false">SUM(F57:F63)</f>
        <v>41</v>
      </c>
      <c r="G64" s="33" t="n">
        <f aca="false">SUM(G57:G63)</f>
        <v>2</v>
      </c>
      <c r="H64" s="33" t="n">
        <f aca="false">SUM(H57:H63)</f>
        <v>41</v>
      </c>
      <c r="I64" s="33" t="n">
        <f aca="false">SUM(I57:I63)</f>
        <v>200</v>
      </c>
      <c r="J64" s="33" t="n">
        <f aca="false">SUM(J57:J63)</f>
        <v>203</v>
      </c>
      <c r="K64" s="33" t="n">
        <f aca="false">SUM(K57:K63)</f>
        <v>119</v>
      </c>
      <c r="L64" s="34" t="n">
        <f aca="false">SUM(L57:L63)</f>
        <v>-3</v>
      </c>
    </row>
    <row r="65" customFormat="false" ht="13.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customFormat="false" ht="13.5" hidden="false" customHeight="false" outlineLevel="0" collapsed="false"/>
    <row r="67" customFormat="false" ht="15.75" hidden="false" customHeight="false" outlineLevel="0" collapsed="false">
      <c r="C67" s="2" t="s">
        <v>79</v>
      </c>
      <c r="D67" s="2"/>
      <c r="E67" s="2"/>
      <c r="F67" s="2"/>
      <c r="G67" s="2"/>
      <c r="H67" s="2"/>
      <c r="I67" s="2"/>
      <c r="J67" s="2"/>
      <c r="K67" s="2"/>
      <c r="L67" s="2"/>
      <c r="N67" s="2" t="s">
        <v>80</v>
      </c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3.5" hidden="false" customHeight="false" outlineLevel="0" collapsed="false">
      <c r="C68" s="3" t="s">
        <v>3</v>
      </c>
      <c r="D68" s="4" t="s">
        <v>4</v>
      </c>
      <c r="E68" s="5" t="s">
        <v>5</v>
      </c>
      <c r="F68" s="5" t="s">
        <v>6</v>
      </c>
      <c r="G68" s="5" t="s">
        <v>7</v>
      </c>
      <c r="H68" s="5" t="s">
        <v>8</v>
      </c>
      <c r="I68" s="5" t="s">
        <v>9</v>
      </c>
      <c r="J68" s="5" t="s">
        <v>10</v>
      </c>
      <c r="K68" s="5" t="s">
        <v>11</v>
      </c>
      <c r="L68" s="6" t="s">
        <v>12</v>
      </c>
      <c r="N68" s="3" t="s">
        <v>3</v>
      </c>
      <c r="O68" s="4" t="s">
        <v>4</v>
      </c>
      <c r="P68" s="5" t="s">
        <v>5</v>
      </c>
      <c r="Q68" s="5" t="s">
        <v>6</v>
      </c>
      <c r="R68" s="5" t="s">
        <v>7</v>
      </c>
      <c r="S68" s="5" t="s">
        <v>8</v>
      </c>
      <c r="T68" s="5" t="s">
        <v>9</v>
      </c>
      <c r="U68" s="5" t="s">
        <v>10</v>
      </c>
      <c r="V68" s="5" t="s">
        <v>11</v>
      </c>
      <c r="W68" s="6" t="s">
        <v>12</v>
      </c>
    </row>
    <row r="69" customFormat="false" ht="12.75" hidden="false" customHeight="false" outlineLevel="0" collapsed="false">
      <c r="C69" s="27" t="n">
        <v>1</v>
      </c>
      <c r="D69" s="28" t="s">
        <v>81</v>
      </c>
      <c r="E69" s="29" t="n">
        <v>12</v>
      </c>
      <c r="F69" s="29" t="n">
        <v>11</v>
      </c>
      <c r="G69" s="29" t="n">
        <v>1</v>
      </c>
      <c r="H69" s="29" t="n">
        <v>0</v>
      </c>
      <c r="I69" s="29" t="n">
        <v>56</v>
      </c>
      <c r="J69" s="29" t="n">
        <v>9</v>
      </c>
      <c r="K69" s="29" t="n">
        <v>34</v>
      </c>
      <c r="L69" s="30" t="n">
        <v>47</v>
      </c>
      <c r="N69" s="27" t="n">
        <v>1</v>
      </c>
      <c r="O69" s="28" t="s">
        <v>82</v>
      </c>
      <c r="P69" s="29" t="n">
        <v>12</v>
      </c>
      <c r="Q69" s="29" t="n">
        <v>9</v>
      </c>
      <c r="R69" s="29" t="n">
        <v>2</v>
      </c>
      <c r="S69" s="29" t="n">
        <v>1</v>
      </c>
      <c r="T69" s="29" t="n">
        <v>44</v>
      </c>
      <c r="U69" s="29" t="n">
        <v>12</v>
      </c>
      <c r="V69" s="29" t="n">
        <v>29</v>
      </c>
      <c r="W69" s="30" t="n">
        <v>32</v>
      </c>
    </row>
    <row r="70" customFormat="false" ht="12.75" hidden="false" customHeight="false" outlineLevel="0" collapsed="false">
      <c r="C70" s="31" t="n">
        <v>2</v>
      </c>
      <c r="D70" s="32" t="s">
        <v>83</v>
      </c>
      <c r="E70" s="33" t="n">
        <v>12</v>
      </c>
      <c r="F70" s="33" t="n">
        <v>9</v>
      </c>
      <c r="G70" s="33" t="n">
        <v>0</v>
      </c>
      <c r="H70" s="33" t="n">
        <v>3</v>
      </c>
      <c r="I70" s="33" t="n">
        <v>33</v>
      </c>
      <c r="J70" s="33" t="n">
        <v>21</v>
      </c>
      <c r="K70" s="33" t="n">
        <v>27</v>
      </c>
      <c r="L70" s="34" t="n">
        <v>12</v>
      </c>
      <c r="N70" s="31" t="n">
        <v>2</v>
      </c>
      <c r="O70" s="32" t="s">
        <v>84</v>
      </c>
      <c r="P70" s="33" t="n">
        <v>12</v>
      </c>
      <c r="Q70" s="33" t="n">
        <v>9</v>
      </c>
      <c r="R70" s="33" t="n">
        <v>1</v>
      </c>
      <c r="S70" s="33" t="n">
        <v>2</v>
      </c>
      <c r="T70" s="33" t="n">
        <v>50</v>
      </c>
      <c r="U70" s="33" t="n">
        <v>17</v>
      </c>
      <c r="V70" s="33" t="n">
        <v>28</v>
      </c>
      <c r="W70" s="34" t="n">
        <v>33</v>
      </c>
    </row>
    <row r="71" customFormat="false" ht="12.75" hidden="false" customHeight="false" outlineLevel="0" collapsed="false">
      <c r="C71" s="31" t="n">
        <v>3</v>
      </c>
      <c r="D71" s="32" t="s">
        <v>85</v>
      </c>
      <c r="E71" s="33" t="n">
        <v>12</v>
      </c>
      <c r="F71" s="33" t="n">
        <v>7</v>
      </c>
      <c r="G71" s="33" t="n">
        <v>2</v>
      </c>
      <c r="H71" s="33" t="n">
        <v>3</v>
      </c>
      <c r="I71" s="33" t="n">
        <v>37</v>
      </c>
      <c r="J71" s="33" t="n">
        <v>26</v>
      </c>
      <c r="K71" s="33" t="n">
        <v>23</v>
      </c>
      <c r="L71" s="34" t="n">
        <v>11</v>
      </c>
      <c r="N71" s="31" t="n">
        <v>3</v>
      </c>
      <c r="O71" s="32" t="s">
        <v>86</v>
      </c>
      <c r="P71" s="33" t="n">
        <v>12</v>
      </c>
      <c r="Q71" s="33" t="n">
        <v>8</v>
      </c>
      <c r="R71" s="33" t="n">
        <v>1</v>
      </c>
      <c r="S71" s="33" t="n">
        <v>3</v>
      </c>
      <c r="T71" s="33" t="n">
        <v>32</v>
      </c>
      <c r="U71" s="33" t="n">
        <v>19</v>
      </c>
      <c r="V71" s="33" t="n">
        <v>25</v>
      </c>
      <c r="W71" s="34" t="n">
        <v>13</v>
      </c>
    </row>
    <row r="72" customFormat="false" ht="12.75" hidden="false" customHeight="false" outlineLevel="0" collapsed="false">
      <c r="C72" s="31" t="n">
        <v>4</v>
      </c>
      <c r="D72" s="32" t="s">
        <v>87</v>
      </c>
      <c r="E72" s="33" t="n">
        <v>12</v>
      </c>
      <c r="F72" s="33" t="n">
        <v>6</v>
      </c>
      <c r="G72" s="33" t="n">
        <v>1</v>
      </c>
      <c r="H72" s="33" t="n">
        <v>5</v>
      </c>
      <c r="I72" s="33" t="n">
        <v>25</v>
      </c>
      <c r="J72" s="33" t="n">
        <v>21</v>
      </c>
      <c r="K72" s="33" t="n">
        <v>19</v>
      </c>
      <c r="L72" s="34" t="n">
        <v>4</v>
      </c>
      <c r="N72" s="31" t="n">
        <v>4</v>
      </c>
      <c r="O72" s="32" t="s">
        <v>88</v>
      </c>
      <c r="P72" s="33" t="n">
        <v>12</v>
      </c>
      <c r="Q72" s="33" t="n">
        <v>4</v>
      </c>
      <c r="R72" s="33" t="n">
        <v>3</v>
      </c>
      <c r="S72" s="33" t="n">
        <v>5</v>
      </c>
      <c r="T72" s="33" t="n">
        <v>31</v>
      </c>
      <c r="U72" s="33" t="n">
        <v>31</v>
      </c>
      <c r="V72" s="33" t="n">
        <v>15</v>
      </c>
      <c r="W72" s="34" t="n">
        <v>0</v>
      </c>
    </row>
    <row r="73" customFormat="false" ht="12.75" hidden="false" customHeight="false" outlineLevel="0" collapsed="false">
      <c r="C73" s="31" t="n">
        <v>5</v>
      </c>
      <c r="D73" s="32" t="s">
        <v>89</v>
      </c>
      <c r="E73" s="33" t="n">
        <v>12</v>
      </c>
      <c r="F73" s="33" t="n">
        <v>4</v>
      </c>
      <c r="G73" s="33" t="n">
        <v>2</v>
      </c>
      <c r="H73" s="33" t="n">
        <v>6</v>
      </c>
      <c r="I73" s="33" t="n">
        <v>24</v>
      </c>
      <c r="J73" s="33" t="n">
        <v>26</v>
      </c>
      <c r="K73" s="33" t="n">
        <v>14</v>
      </c>
      <c r="L73" s="34" t="n">
        <v>-2</v>
      </c>
      <c r="N73" s="31" t="n">
        <v>5</v>
      </c>
      <c r="O73" s="32" t="s">
        <v>90</v>
      </c>
      <c r="P73" s="33" t="n">
        <v>12</v>
      </c>
      <c r="Q73" s="33" t="n">
        <v>4</v>
      </c>
      <c r="R73" s="33" t="n">
        <v>2</v>
      </c>
      <c r="S73" s="33" t="n">
        <v>6</v>
      </c>
      <c r="T73" s="33" t="n">
        <v>32</v>
      </c>
      <c r="U73" s="33" t="n">
        <v>37</v>
      </c>
      <c r="V73" s="33" t="n">
        <v>14</v>
      </c>
      <c r="W73" s="34" t="n">
        <v>-5</v>
      </c>
    </row>
    <row r="74" customFormat="false" ht="12.75" hidden="false" customHeight="false" outlineLevel="0" collapsed="false">
      <c r="C74" s="31" t="n">
        <v>6</v>
      </c>
      <c r="D74" s="32" t="s">
        <v>91</v>
      </c>
      <c r="E74" s="33" t="n">
        <v>12</v>
      </c>
      <c r="F74" s="33" t="n">
        <v>1</v>
      </c>
      <c r="G74" s="33" t="n">
        <v>0</v>
      </c>
      <c r="H74" s="33" t="n">
        <v>11</v>
      </c>
      <c r="I74" s="33" t="n">
        <v>3</v>
      </c>
      <c r="J74" s="33" t="n">
        <v>33</v>
      </c>
      <c r="K74" s="33" t="n">
        <v>0</v>
      </c>
      <c r="L74" s="34" t="n">
        <v>-33</v>
      </c>
      <c r="N74" s="31" t="n">
        <v>6</v>
      </c>
      <c r="O74" s="32" t="s">
        <v>92</v>
      </c>
      <c r="P74" s="33" t="n">
        <v>12</v>
      </c>
      <c r="Q74" s="33" t="n">
        <v>2</v>
      </c>
      <c r="R74" s="33" t="n">
        <v>1</v>
      </c>
      <c r="S74" s="33" t="n">
        <v>9</v>
      </c>
      <c r="T74" s="33" t="n">
        <v>25</v>
      </c>
      <c r="U74" s="33" t="n">
        <v>46</v>
      </c>
      <c r="V74" s="33" t="n">
        <v>7</v>
      </c>
      <c r="W74" s="34" t="n">
        <v>-21</v>
      </c>
    </row>
    <row r="75" customFormat="false" ht="12.75" hidden="false" customHeight="false" outlineLevel="0" collapsed="false">
      <c r="C75" s="31" t="n">
        <v>7</v>
      </c>
      <c r="D75" s="32" t="s">
        <v>93</v>
      </c>
      <c r="E75" s="33" t="n">
        <v>12</v>
      </c>
      <c r="F75" s="33" t="n">
        <v>0</v>
      </c>
      <c r="G75" s="33" t="n">
        <v>0</v>
      </c>
      <c r="H75" s="33" t="n">
        <v>12</v>
      </c>
      <c r="I75" s="33" t="n">
        <v>1</v>
      </c>
      <c r="J75" s="33" t="n">
        <v>52</v>
      </c>
      <c r="K75" s="33" t="n">
        <v>-3</v>
      </c>
      <c r="L75" s="34" t="n">
        <v>-51</v>
      </c>
      <c r="N75" s="31" t="n">
        <v>7</v>
      </c>
      <c r="O75" s="32" t="s">
        <v>94</v>
      </c>
      <c r="P75" s="33" t="n">
        <v>12</v>
      </c>
      <c r="Q75" s="33" t="n">
        <v>1</v>
      </c>
      <c r="R75" s="33" t="n">
        <v>0</v>
      </c>
      <c r="S75" s="33" t="n">
        <v>11</v>
      </c>
      <c r="T75" s="33" t="n">
        <v>23</v>
      </c>
      <c r="U75" s="33" t="n">
        <v>71</v>
      </c>
      <c r="V75" s="33" t="n">
        <v>3</v>
      </c>
      <c r="W75" s="34" t="n">
        <v>-48</v>
      </c>
    </row>
    <row r="76" customFormat="false" ht="12.75" hidden="false" customHeight="false" outlineLevel="0" collapsed="false">
      <c r="C76" s="47"/>
      <c r="D76" s="48"/>
      <c r="E76" s="33" t="n">
        <f aca="false">SUM(E69:E75)</f>
        <v>84</v>
      </c>
      <c r="F76" s="33" t="n">
        <f aca="false">SUM(F69:F75)</f>
        <v>38</v>
      </c>
      <c r="G76" s="33" t="n">
        <f aca="false">SUM(G69:G75)</f>
        <v>6</v>
      </c>
      <c r="H76" s="33" t="n">
        <f aca="false">SUM(H69:H75)</f>
        <v>40</v>
      </c>
      <c r="I76" s="33" t="n">
        <f aca="false">SUM(I69:I75)</f>
        <v>179</v>
      </c>
      <c r="J76" s="33" t="n">
        <f aca="false">SUM(J69:J75)</f>
        <v>188</v>
      </c>
      <c r="K76" s="33" t="n">
        <f aca="false">SUM(K69:K75)</f>
        <v>114</v>
      </c>
      <c r="L76" s="34" t="n">
        <f aca="false">SUM(L69:L75)</f>
        <v>-12</v>
      </c>
      <c r="N76" s="43"/>
      <c r="O76" s="44"/>
      <c r="P76" s="33" t="n">
        <f aca="false">SUM(P69:P75)</f>
        <v>84</v>
      </c>
      <c r="Q76" s="33" t="n">
        <f aca="false">SUM(Q69:Q75)</f>
        <v>37</v>
      </c>
      <c r="R76" s="33" t="n">
        <f aca="false">SUM(R69:R75)</f>
        <v>10</v>
      </c>
      <c r="S76" s="33" t="n">
        <f aca="false">SUM(S69:S75)</f>
        <v>37</v>
      </c>
      <c r="T76" s="33" t="n">
        <f aca="false">SUM(T69:T75)</f>
        <v>237</v>
      </c>
      <c r="U76" s="33" t="n">
        <f aca="false">SUM(U69:U75)</f>
        <v>233</v>
      </c>
      <c r="V76" s="33" t="n">
        <f aca="false">SUM(V69:V75)</f>
        <v>121</v>
      </c>
      <c r="W76" s="34" t="n">
        <f aca="false">SUM(W69:W75)</f>
        <v>4</v>
      </c>
    </row>
    <row r="77" customFormat="false" ht="10.5" hidden="false" customHeight="tru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N77" s="21"/>
      <c r="O77" s="22"/>
      <c r="P77" s="22"/>
      <c r="Q77" s="22"/>
      <c r="R77" s="22"/>
      <c r="S77" s="22"/>
      <c r="T77" s="22"/>
      <c r="U77" s="22"/>
      <c r="V77" s="22"/>
      <c r="W77" s="23"/>
    </row>
    <row r="78" customFormat="false" ht="13.5" hidden="false" customHeight="false" outlineLevel="0" collapsed="false"/>
    <row r="79" customFormat="false" ht="15.75" hidden="false" customHeight="false" outlineLevel="0" collapsed="false">
      <c r="C79" s="2" t="s">
        <v>95</v>
      </c>
      <c r="D79" s="2"/>
      <c r="E79" s="2"/>
      <c r="F79" s="2"/>
      <c r="G79" s="2"/>
      <c r="H79" s="2"/>
      <c r="I79" s="2"/>
      <c r="J79" s="2"/>
      <c r="K79" s="2"/>
      <c r="L79" s="2"/>
      <c r="N79" s="2" t="s">
        <v>96</v>
      </c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3.5" hidden="false" customHeight="false" outlineLevel="0" collapsed="false">
      <c r="C80" s="3" t="s">
        <v>3</v>
      </c>
      <c r="D80" s="4" t="s">
        <v>4</v>
      </c>
      <c r="E80" s="5" t="s">
        <v>5</v>
      </c>
      <c r="F80" s="5" t="s">
        <v>6</v>
      </c>
      <c r="G80" s="5" t="s">
        <v>7</v>
      </c>
      <c r="H80" s="5" t="s">
        <v>8</v>
      </c>
      <c r="I80" s="5" t="s">
        <v>9</v>
      </c>
      <c r="J80" s="5" t="s">
        <v>10</v>
      </c>
      <c r="K80" s="5" t="s">
        <v>11</v>
      </c>
      <c r="L80" s="6" t="s">
        <v>12</v>
      </c>
      <c r="N80" s="50" t="s">
        <v>3</v>
      </c>
      <c r="O80" s="51" t="s">
        <v>4</v>
      </c>
      <c r="P80" s="5" t="s">
        <v>5</v>
      </c>
      <c r="Q80" s="5" t="s">
        <v>6</v>
      </c>
      <c r="R80" s="5" t="s">
        <v>7</v>
      </c>
      <c r="S80" s="5" t="s">
        <v>8</v>
      </c>
      <c r="T80" s="5" t="s">
        <v>9</v>
      </c>
      <c r="U80" s="5" t="s">
        <v>10</v>
      </c>
      <c r="V80" s="5" t="s">
        <v>11</v>
      </c>
      <c r="W80" s="6" t="s">
        <v>12</v>
      </c>
    </row>
    <row r="81" customFormat="false" ht="12.75" hidden="false" customHeight="false" outlineLevel="0" collapsed="false">
      <c r="C81" s="27" t="n">
        <v>1</v>
      </c>
      <c r="D81" s="28" t="s">
        <v>97</v>
      </c>
      <c r="E81" s="29" t="n">
        <v>12</v>
      </c>
      <c r="F81" s="29" t="n">
        <v>10</v>
      </c>
      <c r="G81" s="29" t="n">
        <v>2</v>
      </c>
      <c r="H81" s="29" t="n">
        <v>0</v>
      </c>
      <c r="I81" s="29" t="n">
        <v>32</v>
      </c>
      <c r="J81" s="29" t="n">
        <v>6</v>
      </c>
      <c r="K81" s="29" t="n">
        <v>32</v>
      </c>
      <c r="L81" s="30" t="n">
        <v>26</v>
      </c>
      <c r="N81" s="52" t="n">
        <v>1</v>
      </c>
      <c r="O81" s="28" t="s">
        <v>98</v>
      </c>
      <c r="P81" s="29" t="n">
        <v>12</v>
      </c>
      <c r="Q81" s="29" t="n">
        <v>9</v>
      </c>
      <c r="R81" s="29" t="n">
        <v>1</v>
      </c>
      <c r="S81" s="29" t="n">
        <v>2</v>
      </c>
      <c r="T81" s="29" t="n">
        <v>43</v>
      </c>
      <c r="U81" s="29" t="n">
        <v>18</v>
      </c>
      <c r="V81" s="29" t="n">
        <v>28</v>
      </c>
      <c r="W81" s="30" t="n">
        <v>25</v>
      </c>
    </row>
    <row r="82" customFormat="false" ht="12.75" hidden="false" customHeight="false" outlineLevel="0" collapsed="false">
      <c r="C82" s="31" t="n">
        <v>2</v>
      </c>
      <c r="D82" s="32" t="s">
        <v>99</v>
      </c>
      <c r="E82" s="33" t="n">
        <v>12</v>
      </c>
      <c r="F82" s="33" t="n">
        <v>9</v>
      </c>
      <c r="G82" s="33" t="n">
        <v>1</v>
      </c>
      <c r="H82" s="33" t="n">
        <v>2</v>
      </c>
      <c r="I82" s="33" t="n">
        <v>35</v>
      </c>
      <c r="J82" s="33" t="n">
        <v>14</v>
      </c>
      <c r="K82" s="33" t="n">
        <v>28</v>
      </c>
      <c r="L82" s="34" t="n">
        <v>21</v>
      </c>
      <c r="N82" s="53" t="n">
        <v>2</v>
      </c>
      <c r="O82" s="32" t="s">
        <v>100</v>
      </c>
      <c r="P82" s="33" t="n">
        <v>12</v>
      </c>
      <c r="Q82" s="33" t="n">
        <v>8</v>
      </c>
      <c r="R82" s="33" t="n">
        <v>2</v>
      </c>
      <c r="S82" s="33" t="n">
        <v>2</v>
      </c>
      <c r="T82" s="33" t="n">
        <v>39</v>
      </c>
      <c r="U82" s="33" t="n">
        <v>12</v>
      </c>
      <c r="V82" s="33" t="n">
        <v>26</v>
      </c>
      <c r="W82" s="34" t="n">
        <v>27</v>
      </c>
    </row>
    <row r="83" customFormat="false" ht="12.75" hidden="false" customHeight="false" outlineLevel="0" collapsed="false">
      <c r="C83" s="31" t="n">
        <v>3</v>
      </c>
      <c r="D83" s="32" t="s">
        <v>101</v>
      </c>
      <c r="E83" s="33" t="n">
        <v>12</v>
      </c>
      <c r="F83" s="33" t="n">
        <v>8</v>
      </c>
      <c r="G83" s="33" t="n">
        <v>2</v>
      </c>
      <c r="H83" s="33" t="n">
        <v>2</v>
      </c>
      <c r="I83" s="33" t="n">
        <v>42</v>
      </c>
      <c r="J83" s="33" t="n">
        <v>13</v>
      </c>
      <c r="K83" s="33" t="n">
        <v>26</v>
      </c>
      <c r="L83" s="34" t="n">
        <v>29</v>
      </c>
      <c r="N83" s="53" t="n">
        <v>3</v>
      </c>
      <c r="O83" s="32" t="s">
        <v>102</v>
      </c>
      <c r="P83" s="33" t="n">
        <v>12</v>
      </c>
      <c r="Q83" s="33" t="n">
        <v>7</v>
      </c>
      <c r="R83" s="33" t="n">
        <v>3</v>
      </c>
      <c r="S83" s="33" t="n">
        <v>2</v>
      </c>
      <c r="T83" s="33" t="n">
        <v>39</v>
      </c>
      <c r="U83" s="33" t="n">
        <v>16</v>
      </c>
      <c r="V83" s="33" t="n">
        <v>24</v>
      </c>
      <c r="W83" s="34" t="n">
        <v>23</v>
      </c>
    </row>
    <row r="84" customFormat="false" ht="12.75" hidden="false" customHeight="false" outlineLevel="0" collapsed="false">
      <c r="C84" s="31" t="n">
        <v>4</v>
      </c>
      <c r="D84" s="32" t="s">
        <v>103</v>
      </c>
      <c r="E84" s="33" t="n">
        <v>12</v>
      </c>
      <c r="F84" s="33" t="n">
        <v>6</v>
      </c>
      <c r="G84" s="33" t="n">
        <v>1</v>
      </c>
      <c r="H84" s="33" t="n">
        <v>5</v>
      </c>
      <c r="I84" s="33" t="n">
        <v>45</v>
      </c>
      <c r="J84" s="33" t="n">
        <v>29</v>
      </c>
      <c r="K84" s="33" t="n">
        <v>19</v>
      </c>
      <c r="L84" s="34" t="n">
        <v>16</v>
      </c>
      <c r="N84" s="53" t="n">
        <v>4</v>
      </c>
      <c r="O84" s="32" t="s">
        <v>104</v>
      </c>
      <c r="P84" s="33" t="n">
        <v>12</v>
      </c>
      <c r="Q84" s="33" t="n">
        <v>5</v>
      </c>
      <c r="R84" s="33" t="n">
        <v>3</v>
      </c>
      <c r="S84" s="33" t="n">
        <v>4</v>
      </c>
      <c r="T84" s="33" t="n">
        <v>31</v>
      </c>
      <c r="U84" s="33" t="n">
        <v>19</v>
      </c>
      <c r="V84" s="33" t="n">
        <v>18</v>
      </c>
      <c r="W84" s="34" t="n">
        <v>12</v>
      </c>
    </row>
    <row r="85" customFormat="false" ht="12.75" hidden="false" customHeight="false" outlineLevel="0" collapsed="false">
      <c r="C85" s="31" t="n">
        <v>5</v>
      </c>
      <c r="D85" s="32" t="s">
        <v>105</v>
      </c>
      <c r="E85" s="33" t="n">
        <v>12</v>
      </c>
      <c r="F85" s="33" t="n">
        <v>4</v>
      </c>
      <c r="G85" s="33" t="n">
        <v>0</v>
      </c>
      <c r="H85" s="33" t="n">
        <v>8</v>
      </c>
      <c r="I85" s="33" t="n">
        <v>34</v>
      </c>
      <c r="J85" s="33" t="n">
        <v>43</v>
      </c>
      <c r="K85" s="33" t="n">
        <v>12</v>
      </c>
      <c r="L85" s="34" t="n">
        <v>-9</v>
      </c>
      <c r="N85" s="53" t="n">
        <v>5</v>
      </c>
      <c r="O85" s="32" t="s">
        <v>106</v>
      </c>
      <c r="P85" s="33" t="n">
        <v>12</v>
      </c>
      <c r="Q85" s="33" t="n">
        <v>5</v>
      </c>
      <c r="R85" s="33" t="n">
        <v>3</v>
      </c>
      <c r="S85" s="33" t="n">
        <v>4</v>
      </c>
      <c r="T85" s="33" t="n">
        <v>39</v>
      </c>
      <c r="U85" s="33" t="n">
        <v>29</v>
      </c>
      <c r="V85" s="33" t="n">
        <v>18</v>
      </c>
      <c r="W85" s="34" t="n">
        <v>10</v>
      </c>
    </row>
    <row r="86" customFormat="false" ht="12.75" hidden="false" customHeight="false" outlineLevel="0" collapsed="false">
      <c r="C86" s="31" t="n">
        <v>6</v>
      </c>
      <c r="D86" s="32" t="s">
        <v>107</v>
      </c>
      <c r="E86" s="33" t="n">
        <v>12</v>
      </c>
      <c r="F86" s="33" t="n">
        <v>1</v>
      </c>
      <c r="G86" s="33" t="n">
        <v>0</v>
      </c>
      <c r="H86" s="33" t="n">
        <v>11</v>
      </c>
      <c r="I86" s="33" t="n">
        <v>20</v>
      </c>
      <c r="J86" s="33" t="n">
        <v>53</v>
      </c>
      <c r="K86" s="33" t="n">
        <v>3</v>
      </c>
      <c r="L86" s="34" t="n">
        <v>-33</v>
      </c>
      <c r="N86" s="53" t="n">
        <v>6</v>
      </c>
      <c r="O86" s="32" t="s">
        <v>108</v>
      </c>
      <c r="P86" s="33" t="n">
        <v>12</v>
      </c>
      <c r="Q86" s="33" t="n">
        <v>2</v>
      </c>
      <c r="R86" s="33" t="n">
        <v>0</v>
      </c>
      <c r="S86" s="33" t="n">
        <v>10</v>
      </c>
      <c r="T86" s="33" t="n">
        <v>12</v>
      </c>
      <c r="U86" s="33" t="n">
        <v>80</v>
      </c>
      <c r="V86" s="33" t="n">
        <v>6</v>
      </c>
      <c r="W86" s="34" t="n">
        <v>-68</v>
      </c>
    </row>
    <row r="87" customFormat="false" ht="12.75" hidden="false" customHeight="false" outlineLevel="0" collapsed="false">
      <c r="C87" s="31" t="n">
        <v>7</v>
      </c>
      <c r="D87" s="32" t="s">
        <v>109</v>
      </c>
      <c r="E87" s="33" t="n">
        <v>12</v>
      </c>
      <c r="F87" s="33" t="n">
        <v>1</v>
      </c>
      <c r="G87" s="33" t="n">
        <v>0</v>
      </c>
      <c r="H87" s="33" t="n">
        <v>11</v>
      </c>
      <c r="I87" s="33" t="n">
        <v>13</v>
      </c>
      <c r="J87" s="33" t="n">
        <v>58</v>
      </c>
      <c r="K87" s="33" t="n">
        <v>3</v>
      </c>
      <c r="L87" s="34" t="n">
        <v>-45</v>
      </c>
      <c r="N87" s="53" t="n">
        <v>7</v>
      </c>
      <c r="O87" s="32" t="s">
        <v>110</v>
      </c>
      <c r="P87" s="33" t="n">
        <v>12</v>
      </c>
      <c r="Q87" s="33" t="n">
        <v>0</v>
      </c>
      <c r="R87" s="33" t="n">
        <v>0</v>
      </c>
      <c r="S87" s="33" t="n">
        <v>12</v>
      </c>
      <c r="T87" s="33" t="n">
        <v>1</v>
      </c>
      <c r="U87" s="33" t="n">
        <v>39</v>
      </c>
      <c r="V87" s="33" t="n">
        <v>-6</v>
      </c>
      <c r="W87" s="34" t="n">
        <v>-38</v>
      </c>
    </row>
    <row r="88" customFormat="false" ht="12.75" hidden="false" customHeight="false" outlineLevel="0" collapsed="false">
      <c r="C88" s="43"/>
      <c r="D88" s="44"/>
      <c r="E88" s="33" t="n">
        <f aca="false">SUM(E81:E87)</f>
        <v>84</v>
      </c>
      <c r="F88" s="33" t="n">
        <f aca="false">SUM(F81:F87)</f>
        <v>39</v>
      </c>
      <c r="G88" s="33" t="n">
        <f aca="false">SUM(G81:G87)</f>
        <v>6</v>
      </c>
      <c r="H88" s="33" t="n">
        <f aca="false">SUM(H81:H87)</f>
        <v>39</v>
      </c>
      <c r="I88" s="33" t="n">
        <f aca="false">SUM(I81:I87)</f>
        <v>221</v>
      </c>
      <c r="J88" s="33" t="n">
        <f aca="false">SUM(J81:J87)</f>
        <v>216</v>
      </c>
      <c r="K88" s="33" t="n">
        <f aca="false">SUM(K81:K87)</f>
        <v>123</v>
      </c>
      <c r="L88" s="34" t="n">
        <f aca="false">SUM(L81:L87)</f>
        <v>5</v>
      </c>
      <c r="N88" s="47"/>
      <c r="O88" s="48"/>
      <c r="P88" s="33" t="n">
        <f aca="false">SUM(P81:P87)</f>
        <v>84</v>
      </c>
      <c r="Q88" s="33" t="n">
        <f aca="false">SUM(Q81:Q87)</f>
        <v>36</v>
      </c>
      <c r="R88" s="33" t="n">
        <f aca="false">SUM(R81:R87)</f>
        <v>12</v>
      </c>
      <c r="S88" s="33" t="n">
        <f aca="false">SUM(S81:S87)</f>
        <v>36</v>
      </c>
      <c r="T88" s="33" t="n">
        <f aca="false">SUM(T81:T87)</f>
        <v>204</v>
      </c>
      <c r="U88" s="33" t="n">
        <f aca="false">SUM(U81:U87)</f>
        <v>213</v>
      </c>
      <c r="V88" s="33" t="n">
        <f aca="false">SUM(V81:V87)</f>
        <v>114</v>
      </c>
      <c r="W88" s="34" t="n">
        <f aca="false">SUM(W81:W87)</f>
        <v>-9</v>
      </c>
    </row>
    <row r="89" customFormat="false" ht="12.75" hidden="false" customHeight="tru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  <c r="N89" s="49"/>
      <c r="O89" s="49"/>
      <c r="P89" s="49"/>
      <c r="Q89" s="49"/>
      <c r="R89" s="49"/>
      <c r="S89" s="49"/>
      <c r="T89" s="49"/>
      <c r="U89" s="49"/>
      <c r="V89" s="49"/>
      <c r="W89" s="49"/>
    </row>
    <row r="90" customFormat="false" ht="13.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5.75" hidden="false" customHeight="false" outlineLevel="0" collapsed="false">
      <c r="C91" s="2" t="s">
        <v>111</v>
      </c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C92" s="3" t="s">
        <v>3</v>
      </c>
      <c r="D92" s="4" t="s">
        <v>4</v>
      </c>
      <c r="E92" s="5" t="s">
        <v>5</v>
      </c>
      <c r="F92" s="5" t="s">
        <v>6</v>
      </c>
      <c r="G92" s="5" t="s">
        <v>7</v>
      </c>
      <c r="H92" s="5" t="s">
        <v>8</v>
      </c>
      <c r="I92" s="5" t="s">
        <v>9</v>
      </c>
      <c r="J92" s="5" t="s">
        <v>10</v>
      </c>
      <c r="K92" s="5" t="s">
        <v>11</v>
      </c>
      <c r="L92" s="6" t="s">
        <v>12</v>
      </c>
    </row>
    <row r="93" customFormat="false" ht="12.75" hidden="false" customHeight="false" outlineLevel="0" collapsed="false">
      <c r="C93" s="27" t="n">
        <v>1</v>
      </c>
      <c r="D93" s="28" t="s">
        <v>112</v>
      </c>
      <c r="E93" s="29" t="n">
        <v>12</v>
      </c>
      <c r="F93" s="29" t="n">
        <v>11</v>
      </c>
      <c r="G93" s="29" t="n">
        <v>0</v>
      </c>
      <c r="H93" s="29" t="n">
        <v>1</v>
      </c>
      <c r="I93" s="29" t="n">
        <v>50</v>
      </c>
      <c r="J93" s="29" t="n">
        <v>12</v>
      </c>
      <c r="K93" s="29" t="n">
        <v>33</v>
      </c>
      <c r="L93" s="30" t="n">
        <v>38</v>
      </c>
    </row>
    <row r="94" customFormat="false" ht="12.75" hidden="false" customHeight="false" outlineLevel="0" collapsed="false">
      <c r="C94" s="31" t="n">
        <v>2</v>
      </c>
      <c r="D94" s="32" t="s">
        <v>113</v>
      </c>
      <c r="E94" s="33" t="n">
        <v>12</v>
      </c>
      <c r="F94" s="33" t="n">
        <v>9</v>
      </c>
      <c r="G94" s="33" t="n">
        <v>1</v>
      </c>
      <c r="H94" s="33" t="n">
        <v>2</v>
      </c>
      <c r="I94" s="33" t="n">
        <v>50</v>
      </c>
      <c r="J94" s="33" t="n">
        <v>9</v>
      </c>
      <c r="K94" s="33" t="n">
        <v>28</v>
      </c>
      <c r="L94" s="34" t="n">
        <v>41</v>
      </c>
    </row>
    <row r="95" customFormat="false" ht="12.75" hidden="false" customHeight="false" outlineLevel="0" collapsed="false">
      <c r="C95" s="31" t="n">
        <v>3</v>
      </c>
      <c r="D95" s="32" t="s">
        <v>114</v>
      </c>
      <c r="E95" s="33" t="n">
        <v>12</v>
      </c>
      <c r="F95" s="33" t="n">
        <v>7</v>
      </c>
      <c r="G95" s="33" t="n">
        <v>2</v>
      </c>
      <c r="H95" s="33" t="n">
        <v>3</v>
      </c>
      <c r="I95" s="33" t="n">
        <v>40</v>
      </c>
      <c r="J95" s="33" t="n">
        <v>19</v>
      </c>
      <c r="K95" s="33" t="n">
        <v>23</v>
      </c>
      <c r="L95" s="34" t="n">
        <v>21</v>
      </c>
    </row>
    <row r="96" customFormat="false" ht="12.75" hidden="false" customHeight="false" outlineLevel="0" collapsed="false">
      <c r="C96" s="31" t="n">
        <v>4</v>
      </c>
      <c r="D96" s="32" t="s">
        <v>115</v>
      </c>
      <c r="E96" s="33" t="n">
        <v>12</v>
      </c>
      <c r="F96" s="33" t="n">
        <v>5</v>
      </c>
      <c r="G96" s="33" t="n">
        <v>1</v>
      </c>
      <c r="H96" s="33" t="n">
        <v>6</v>
      </c>
      <c r="I96" s="33" t="n">
        <v>29</v>
      </c>
      <c r="J96" s="33" t="n">
        <v>24</v>
      </c>
      <c r="K96" s="33" t="n">
        <v>16</v>
      </c>
      <c r="L96" s="34" t="n">
        <v>5</v>
      </c>
    </row>
    <row r="97" customFormat="false" ht="12.75" hidden="false" customHeight="false" outlineLevel="0" collapsed="false">
      <c r="C97" s="31" t="n">
        <v>5</v>
      </c>
      <c r="D97" s="32" t="s">
        <v>116</v>
      </c>
      <c r="E97" s="33" t="n">
        <v>12</v>
      </c>
      <c r="F97" s="33" t="n">
        <v>5</v>
      </c>
      <c r="G97" s="33" t="n">
        <v>0</v>
      </c>
      <c r="H97" s="33" t="n">
        <v>7</v>
      </c>
      <c r="I97" s="33" t="n">
        <v>29</v>
      </c>
      <c r="J97" s="33" t="n">
        <v>30</v>
      </c>
      <c r="K97" s="33" t="n">
        <v>15</v>
      </c>
      <c r="L97" s="34" t="n">
        <v>-1</v>
      </c>
    </row>
    <row r="98" customFormat="false" ht="12.75" hidden="false" customHeight="false" outlineLevel="0" collapsed="false">
      <c r="C98" s="31" t="n">
        <v>6</v>
      </c>
      <c r="D98" s="32" t="s">
        <v>117</v>
      </c>
      <c r="E98" s="33" t="n">
        <v>12</v>
      </c>
      <c r="F98" s="33" t="n">
        <v>3</v>
      </c>
      <c r="G98" s="33" t="n">
        <v>0</v>
      </c>
      <c r="H98" s="33" t="n">
        <v>9</v>
      </c>
      <c r="I98" s="33" t="n">
        <v>20</v>
      </c>
      <c r="J98" s="33" t="n">
        <v>46</v>
      </c>
      <c r="K98" s="33" t="n">
        <v>9</v>
      </c>
      <c r="L98" s="34" t="n">
        <v>-26</v>
      </c>
    </row>
    <row r="99" customFormat="false" ht="12.75" hidden="false" customHeight="false" outlineLevel="0" collapsed="false">
      <c r="C99" s="31" t="n">
        <v>7</v>
      </c>
      <c r="D99" s="32" t="s">
        <v>118</v>
      </c>
      <c r="E99" s="33" t="n">
        <v>12</v>
      </c>
      <c r="F99" s="33" t="n">
        <v>0</v>
      </c>
      <c r="G99" s="33" t="n">
        <v>0</v>
      </c>
      <c r="H99" s="33" t="n">
        <v>12</v>
      </c>
      <c r="I99" s="33" t="n">
        <v>6</v>
      </c>
      <c r="J99" s="33" t="n">
        <v>83</v>
      </c>
      <c r="K99" s="33" t="n">
        <v>0</v>
      </c>
      <c r="L99" s="34" t="n">
        <v>-77</v>
      </c>
    </row>
    <row r="100" customFormat="false" ht="12.75" hidden="false" customHeight="false" outlineLevel="0" collapsed="false">
      <c r="C100" s="43"/>
      <c r="D100" s="44"/>
      <c r="E100" s="33" t="n">
        <f aca="false">SUM(E93:E99)</f>
        <v>84</v>
      </c>
      <c r="F100" s="33" t="n">
        <f aca="false">SUM(F93:F99)</f>
        <v>40</v>
      </c>
      <c r="G100" s="33" t="n">
        <f aca="false">SUM(G93:G99)</f>
        <v>4</v>
      </c>
      <c r="H100" s="33" t="n">
        <f aca="false">SUM(H93:H99)</f>
        <v>40</v>
      </c>
      <c r="I100" s="33" t="n">
        <f aca="false">SUM(I93:I99)</f>
        <v>224</v>
      </c>
      <c r="J100" s="33" t="n">
        <f aca="false">SUM(J93:J99)</f>
        <v>223</v>
      </c>
      <c r="K100" s="33" t="n">
        <f aca="false">SUM(K93:K99)</f>
        <v>124</v>
      </c>
      <c r="L100" s="34" t="n">
        <f aca="false">SUM(L93:L99)</f>
        <v>1</v>
      </c>
    </row>
    <row r="101" customFormat="false" ht="13.5" hidden="false" customHeight="false" outlineLevel="0" collapsed="false"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</sheetData>
  <mergeCells count="23">
    <mergeCell ref="C2:W2"/>
    <mergeCell ref="C4:L4"/>
    <mergeCell ref="N4:W4"/>
    <mergeCell ref="C15:L15"/>
    <mergeCell ref="C17:L17"/>
    <mergeCell ref="C28:L28"/>
    <mergeCell ref="C30:L30"/>
    <mergeCell ref="N30:W30"/>
    <mergeCell ref="C41:L41"/>
    <mergeCell ref="C43:L43"/>
    <mergeCell ref="N43:W43"/>
    <mergeCell ref="C53:L53"/>
    <mergeCell ref="C55:L55"/>
    <mergeCell ref="C65:L65"/>
    <mergeCell ref="C67:L67"/>
    <mergeCell ref="N67:W67"/>
    <mergeCell ref="C77:L77"/>
    <mergeCell ref="C79:L79"/>
    <mergeCell ref="N79:W79"/>
    <mergeCell ref="C89:L89"/>
    <mergeCell ref="N89:W89"/>
    <mergeCell ref="C91:L91"/>
    <mergeCell ref="C101:L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16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79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81</v>
      </c>
      <c r="C13" s="33" t="n">
        <v>12</v>
      </c>
      <c r="D13" s="33" t="n">
        <v>11</v>
      </c>
      <c r="E13" s="33" t="n">
        <v>1</v>
      </c>
      <c r="F13" s="33" t="n">
        <v>0</v>
      </c>
      <c r="G13" s="33" t="n">
        <v>56</v>
      </c>
      <c r="H13" s="33" t="n">
        <v>9</v>
      </c>
      <c r="I13" s="33" t="n">
        <v>34</v>
      </c>
      <c r="J13" s="33" t="n">
        <v>47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83</v>
      </c>
      <c r="C14" s="33" t="n">
        <v>12</v>
      </c>
      <c r="D14" s="33" t="n">
        <v>9</v>
      </c>
      <c r="E14" s="33" t="n">
        <v>0</v>
      </c>
      <c r="F14" s="33" t="n">
        <v>3</v>
      </c>
      <c r="G14" s="33" t="n">
        <v>33</v>
      </c>
      <c r="H14" s="33" t="n">
        <v>21</v>
      </c>
      <c r="I14" s="33" t="n">
        <v>27</v>
      </c>
      <c r="J14" s="33" t="n">
        <v>12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85</v>
      </c>
      <c r="C15" s="33" t="n">
        <v>12</v>
      </c>
      <c r="D15" s="33" t="n">
        <v>7</v>
      </c>
      <c r="E15" s="33" t="n">
        <v>2</v>
      </c>
      <c r="F15" s="33" t="n">
        <v>3</v>
      </c>
      <c r="G15" s="33" t="n">
        <v>37</v>
      </c>
      <c r="H15" s="33" t="n">
        <v>26</v>
      </c>
      <c r="I15" s="33" t="n">
        <v>23</v>
      </c>
      <c r="J15" s="33" t="n">
        <v>11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87</v>
      </c>
      <c r="C16" s="33" t="n">
        <v>12</v>
      </c>
      <c r="D16" s="33" t="n">
        <v>6</v>
      </c>
      <c r="E16" s="33" t="n">
        <v>1</v>
      </c>
      <c r="F16" s="33" t="n">
        <v>5</v>
      </c>
      <c r="G16" s="33" t="n">
        <v>25</v>
      </c>
      <c r="H16" s="33" t="n">
        <v>21</v>
      </c>
      <c r="I16" s="33" t="n">
        <v>19</v>
      </c>
      <c r="J16" s="33" t="n">
        <v>4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89</v>
      </c>
      <c r="C17" s="33" t="n">
        <v>12</v>
      </c>
      <c r="D17" s="33" t="n">
        <v>4</v>
      </c>
      <c r="E17" s="33" t="n">
        <v>2</v>
      </c>
      <c r="F17" s="33" t="n">
        <v>6</v>
      </c>
      <c r="G17" s="33" t="n">
        <v>24</v>
      </c>
      <c r="H17" s="33" t="n">
        <v>26</v>
      </c>
      <c r="I17" s="33" t="n">
        <v>14</v>
      </c>
      <c r="J17" s="33" t="n">
        <v>-2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91</v>
      </c>
      <c r="C18" s="33" t="n">
        <v>12</v>
      </c>
      <c r="D18" s="33" t="n">
        <v>1</v>
      </c>
      <c r="E18" s="33" t="n">
        <v>0</v>
      </c>
      <c r="F18" s="33" t="n">
        <v>11</v>
      </c>
      <c r="G18" s="33" t="n">
        <v>3</v>
      </c>
      <c r="H18" s="33" t="n">
        <v>33</v>
      </c>
      <c r="I18" s="33" t="n">
        <v>0</v>
      </c>
      <c r="J18" s="33" t="n">
        <v>-33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93</v>
      </c>
      <c r="C19" s="33" t="n">
        <v>12</v>
      </c>
      <c r="D19" s="33" t="n">
        <v>0</v>
      </c>
      <c r="E19" s="33" t="n">
        <v>0</v>
      </c>
      <c r="F19" s="33" t="n">
        <v>12</v>
      </c>
      <c r="G19" s="33" t="n">
        <v>1</v>
      </c>
      <c r="H19" s="33" t="n">
        <v>52</v>
      </c>
      <c r="I19" s="33" t="n">
        <v>-3</v>
      </c>
      <c r="J19" s="33" t="n">
        <v>-51</v>
      </c>
      <c r="K19" s="118"/>
      <c r="L19" s="118"/>
    </row>
    <row r="20" s="62" customFormat="true" ht="26.25" hidden="false" customHeight="true" outlineLevel="0" collapsed="false">
      <c r="A20" s="126" t="s">
        <v>210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18"/>
      <c r="L20" s="118"/>
    </row>
    <row r="21" s="62" customFormat="true" ht="15.75" hidden="false" customHeight="true" outlineLevel="0" collapsed="false">
      <c r="A21" s="126" t="s">
        <v>211</v>
      </c>
      <c r="B21" s="126"/>
      <c r="C21" s="126"/>
      <c r="D21" s="126"/>
      <c r="E21" s="126"/>
      <c r="F21" s="126"/>
      <c r="G21" s="126"/>
      <c r="H21" s="126"/>
      <c r="I21" s="126"/>
      <c r="J21" s="126"/>
      <c r="K21" s="81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1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1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1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212</v>
      </c>
      <c r="C29" s="90" t="s">
        <v>132</v>
      </c>
      <c r="D29" s="91" t="s">
        <v>133</v>
      </c>
      <c r="E29" s="92" t="str">
        <f aca="false">B121</f>
        <v>YENİCESPOR</v>
      </c>
      <c r="F29" s="92"/>
      <c r="G29" s="92" t="str">
        <f aca="false">B116</f>
        <v>ILGARSPOR</v>
      </c>
      <c r="H29" s="92"/>
      <c r="I29" s="91" t="n">
        <v>3</v>
      </c>
      <c r="J29" s="91" t="n">
        <v>0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90</v>
      </c>
      <c r="C30" s="90" t="s">
        <v>132</v>
      </c>
      <c r="D30" s="91" t="s">
        <v>133</v>
      </c>
      <c r="E30" s="92" t="str">
        <f aca="false">B117</f>
        <v>OSMANİYESPOR</v>
      </c>
      <c r="F30" s="92"/>
      <c r="G30" s="92" t="str">
        <f aca="false">B120</f>
        <v>KARADENİZ GÜVENSPOR</v>
      </c>
      <c r="H30" s="92"/>
      <c r="I30" s="91" t="n">
        <v>3</v>
      </c>
      <c r="J30" s="91" t="n">
        <v>4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200</v>
      </c>
      <c r="C31" s="90" t="s">
        <v>132</v>
      </c>
      <c r="D31" s="91" t="s">
        <v>133</v>
      </c>
      <c r="E31" s="92" t="str">
        <f aca="false">B119</f>
        <v>YOLÖRENSPOR</v>
      </c>
      <c r="F31" s="92"/>
      <c r="G31" s="92" t="str">
        <f aca="false">B118</f>
        <v>GAZİPAŞASPOR</v>
      </c>
      <c r="H31" s="92"/>
      <c r="I31" s="91" t="n">
        <v>0</v>
      </c>
      <c r="J31" s="91" t="n">
        <v>10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AKHİSAR DEMİR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1</v>
      </c>
      <c r="B35" s="91" t="s">
        <v>175</v>
      </c>
      <c r="C35" s="90" t="s">
        <v>157</v>
      </c>
      <c r="D35" s="91" t="s">
        <v>146</v>
      </c>
      <c r="E35" s="92" t="str">
        <f aca="false">E32</f>
        <v>AKHİSAR DEMİRSPOR</v>
      </c>
      <c r="F35" s="92"/>
      <c r="G35" s="92" t="str">
        <f aca="false">E30</f>
        <v>OSMANİYESPOR</v>
      </c>
      <c r="H35" s="92"/>
      <c r="I35" s="91" t="n">
        <v>2</v>
      </c>
      <c r="J35" s="91" t="n">
        <v>1</v>
      </c>
      <c r="K35" s="118"/>
      <c r="L35" s="118"/>
    </row>
    <row r="36" s="62" customFormat="true" ht="18.95" hidden="false" customHeight="true" outlineLevel="0" collapsed="false">
      <c r="A36" s="90" t="n">
        <v>43701</v>
      </c>
      <c r="B36" s="91" t="s">
        <v>190</v>
      </c>
      <c r="C36" s="90" t="s">
        <v>157</v>
      </c>
      <c r="D36" s="91" t="s">
        <v>146</v>
      </c>
      <c r="E36" s="92" t="str">
        <f aca="false">G31</f>
        <v>GAZİPAŞASPOR</v>
      </c>
      <c r="F36" s="92"/>
      <c r="G36" s="92" t="str">
        <f aca="false">E29</f>
        <v>YENİCESPOR</v>
      </c>
      <c r="H36" s="92"/>
      <c r="I36" s="91" t="n">
        <v>4</v>
      </c>
      <c r="J36" s="91" t="n">
        <v>0</v>
      </c>
      <c r="K36" s="118"/>
      <c r="L36" s="118"/>
    </row>
    <row r="37" s="62" customFormat="true" ht="18.95" hidden="false" customHeight="true" outlineLevel="0" collapsed="false">
      <c r="A37" s="90" t="n">
        <v>43701</v>
      </c>
      <c r="B37" s="91" t="s">
        <v>190</v>
      </c>
      <c r="C37" s="90" t="s">
        <v>157</v>
      </c>
      <c r="D37" s="91" t="s">
        <v>153</v>
      </c>
      <c r="E37" s="92" t="str">
        <f aca="false">G30</f>
        <v>KARADENİZ GÜVENSPOR</v>
      </c>
      <c r="F37" s="92"/>
      <c r="G37" s="92" t="str">
        <f aca="false">E31</f>
        <v>YOLÖRENSPOR</v>
      </c>
      <c r="H37" s="92"/>
      <c r="I37" s="91" t="n">
        <v>7</v>
      </c>
      <c r="J37" s="91" t="n">
        <v>0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ILGAR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/>
      <c r="B41" s="91" t="s">
        <v>151</v>
      </c>
      <c r="C41" s="90"/>
      <c r="D41" s="91"/>
      <c r="E41" s="92" t="str">
        <f aca="false">E38</f>
        <v>ILGARSPOR</v>
      </c>
      <c r="F41" s="92"/>
      <c r="G41" s="92" t="str">
        <f aca="false">E36</f>
        <v>GAZİPAŞASPOR</v>
      </c>
      <c r="H41" s="92"/>
      <c r="I41" s="91" t="n">
        <v>0</v>
      </c>
      <c r="J41" s="91" t="n">
        <v>3</v>
      </c>
      <c r="K41" s="118"/>
      <c r="L41" s="118"/>
    </row>
    <row r="42" s="62" customFormat="true" ht="18.95" hidden="false" customHeight="true" outlineLevel="0" collapsed="false">
      <c r="A42" s="90" t="n">
        <v>43704</v>
      </c>
      <c r="B42" s="91" t="s">
        <v>200</v>
      </c>
      <c r="C42" s="90" t="s">
        <v>132</v>
      </c>
      <c r="D42" s="91" t="s">
        <v>146</v>
      </c>
      <c r="E42" s="92" t="str">
        <f aca="false">G37</f>
        <v>YOLÖRENSPOR</v>
      </c>
      <c r="F42" s="92"/>
      <c r="G42" s="92" t="str">
        <f aca="false">E35</f>
        <v>AKHİSAR DEMİRSPOR</v>
      </c>
      <c r="H42" s="92"/>
      <c r="I42" s="91" t="n">
        <v>0</v>
      </c>
      <c r="J42" s="91" t="n">
        <v>6</v>
      </c>
      <c r="K42" s="118"/>
      <c r="L42" s="118"/>
    </row>
    <row r="43" s="62" customFormat="true" ht="18.95" hidden="false" customHeight="true" outlineLevel="0" collapsed="false">
      <c r="A43" s="90" t="n">
        <v>43704</v>
      </c>
      <c r="B43" s="91" t="s">
        <v>212</v>
      </c>
      <c r="C43" s="90" t="s">
        <v>132</v>
      </c>
      <c r="D43" s="91" t="s">
        <v>146</v>
      </c>
      <c r="E43" s="92" t="str">
        <f aca="false">G36</f>
        <v>YENİCESPOR</v>
      </c>
      <c r="F43" s="92"/>
      <c r="G43" s="92" t="str">
        <f aca="false">E37</f>
        <v>KARADENİZ GÜVENSPOR</v>
      </c>
      <c r="H43" s="92"/>
      <c r="I43" s="91" t="n">
        <v>1</v>
      </c>
      <c r="J43" s="91" t="n">
        <v>2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OSMANİYE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90</v>
      </c>
      <c r="C47" s="90" t="s">
        <v>149</v>
      </c>
      <c r="D47" s="91" t="s">
        <v>146</v>
      </c>
      <c r="E47" s="92" t="str">
        <f aca="false">E44</f>
        <v>OSMANİYESPOR</v>
      </c>
      <c r="F47" s="92"/>
      <c r="G47" s="92" t="str">
        <f aca="false">E42</f>
        <v>YOLÖRENSPOR</v>
      </c>
      <c r="H47" s="92"/>
      <c r="I47" s="91" t="n">
        <v>5</v>
      </c>
      <c r="J47" s="91" t="n">
        <v>1</v>
      </c>
      <c r="K47" s="118"/>
      <c r="L47" s="118"/>
    </row>
    <row r="48" s="62" customFormat="true" ht="18.95" hidden="false" customHeight="true" outlineLevel="0" collapsed="false">
      <c r="A48" s="91"/>
      <c r="B48" s="91" t="s">
        <v>151</v>
      </c>
      <c r="C48" s="91"/>
      <c r="D48" s="91"/>
      <c r="E48" s="92" t="str">
        <f aca="false">G43</f>
        <v>KARADENİZ GÜVENSPOR</v>
      </c>
      <c r="F48" s="92"/>
      <c r="G48" s="92" t="str">
        <f aca="false">E41</f>
        <v>ILGARSPOR</v>
      </c>
      <c r="H48" s="92"/>
      <c r="I48" s="91" t="n">
        <v>3</v>
      </c>
      <c r="J48" s="91" t="n">
        <v>0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75</v>
      </c>
      <c r="C49" s="90" t="s">
        <v>149</v>
      </c>
      <c r="D49" s="91" t="s">
        <v>153</v>
      </c>
      <c r="E49" s="92" t="str">
        <f aca="false">G42</f>
        <v>AKHİSAR DEMİRSPOR</v>
      </c>
      <c r="F49" s="92"/>
      <c r="G49" s="92" t="str">
        <f aca="false">E43</f>
        <v>YENİCESPOR</v>
      </c>
      <c r="H49" s="92"/>
      <c r="I49" s="91" t="n">
        <v>2</v>
      </c>
      <c r="J49" s="91" t="n">
        <v>1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GAZİPAŞA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10</v>
      </c>
      <c r="B53" s="91" t="s">
        <v>190</v>
      </c>
      <c r="C53" s="91" t="s">
        <v>145</v>
      </c>
      <c r="D53" s="91" t="s">
        <v>146</v>
      </c>
      <c r="E53" s="92" t="str">
        <f aca="false">E50</f>
        <v>GAZİPAŞASPOR</v>
      </c>
      <c r="F53" s="92"/>
      <c r="G53" s="92" t="str">
        <f aca="false">E48</f>
        <v>KARADENİZ GÜVENSPOR</v>
      </c>
      <c r="H53" s="92"/>
      <c r="I53" s="91" t="n">
        <v>6</v>
      </c>
      <c r="J53" s="91" t="n">
        <v>0</v>
      </c>
      <c r="K53" s="118"/>
      <c r="L53" s="118"/>
    </row>
    <row r="54" s="62" customFormat="true" ht="18.95" hidden="false" customHeight="true" outlineLevel="0" collapsed="false">
      <c r="A54" s="90" t="n">
        <v>43710</v>
      </c>
      <c r="B54" s="91" t="s">
        <v>212</v>
      </c>
      <c r="C54" s="91" t="s">
        <v>145</v>
      </c>
      <c r="D54" s="91" t="s">
        <v>146</v>
      </c>
      <c r="E54" s="92" t="str">
        <f aca="false">G49</f>
        <v>YENİCESPOR</v>
      </c>
      <c r="F54" s="92"/>
      <c r="G54" s="92" t="str">
        <f aca="false">E47</f>
        <v>OSMANİYESPOR</v>
      </c>
      <c r="H54" s="92"/>
      <c r="I54" s="91" t="n">
        <v>4</v>
      </c>
      <c r="J54" s="91" t="n">
        <v>5</v>
      </c>
      <c r="K54" s="118"/>
      <c r="L54" s="118"/>
    </row>
    <row r="55" s="62" customFormat="true" ht="18.95" hidden="false" customHeight="true" outlineLevel="0" collapsed="false">
      <c r="A55" s="91"/>
      <c r="B55" s="91" t="s">
        <v>151</v>
      </c>
      <c r="C55" s="91"/>
      <c r="D55" s="91"/>
      <c r="E55" s="92" t="str">
        <f aca="false">G48</f>
        <v>ILGARSPOR</v>
      </c>
      <c r="F55" s="92"/>
      <c r="G55" s="92" t="str">
        <f aca="false">E49</f>
        <v>AKHİSAR DEMİRSPOR</v>
      </c>
      <c r="H55" s="92"/>
      <c r="I55" s="91" t="n">
        <v>0</v>
      </c>
      <c r="J55" s="91" t="n">
        <v>3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YOLÖREN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3</v>
      </c>
      <c r="B59" s="91" t="s">
        <v>200</v>
      </c>
      <c r="C59" s="90" t="s">
        <v>149</v>
      </c>
      <c r="D59" s="91" t="s">
        <v>146</v>
      </c>
      <c r="E59" s="92" t="str">
        <f aca="false">E56</f>
        <v>YOLÖRENSPOR</v>
      </c>
      <c r="F59" s="92"/>
      <c r="G59" s="92" t="str">
        <f aca="false">E54</f>
        <v>YENİCESPOR</v>
      </c>
      <c r="H59" s="92"/>
      <c r="I59" s="91" t="n">
        <v>0</v>
      </c>
      <c r="J59" s="91" t="n">
        <v>3</v>
      </c>
      <c r="K59" s="118"/>
      <c r="L59" s="118"/>
    </row>
    <row r="60" s="62" customFormat="true" ht="18.95" hidden="false" customHeight="true" outlineLevel="0" collapsed="false">
      <c r="A60" s="90" t="n">
        <v>43713</v>
      </c>
      <c r="B60" s="91" t="s">
        <v>212</v>
      </c>
      <c r="C60" s="90" t="s">
        <v>149</v>
      </c>
      <c r="D60" s="91" t="s">
        <v>146</v>
      </c>
      <c r="E60" s="92" t="str">
        <f aca="false">G55</f>
        <v>AKHİSAR DEMİRSPOR</v>
      </c>
      <c r="F60" s="92"/>
      <c r="G60" s="92" t="str">
        <f aca="false">E53</f>
        <v>GAZİPAŞASPOR</v>
      </c>
      <c r="H60" s="92"/>
      <c r="I60" s="91" t="n">
        <v>0</v>
      </c>
      <c r="J60" s="91" t="n">
        <v>4</v>
      </c>
      <c r="K60" s="118"/>
      <c r="L60" s="118"/>
    </row>
    <row r="61" s="62" customFormat="true" ht="18.95" hidden="false" customHeight="true" outlineLevel="0" collapsed="false">
      <c r="A61" s="90"/>
      <c r="B61" s="91" t="s">
        <v>151</v>
      </c>
      <c r="C61" s="90"/>
      <c r="D61" s="91"/>
      <c r="E61" s="92" t="str">
        <f aca="false">G54</f>
        <v>OSMANİYESPOR</v>
      </c>
      <c r="F61" s="92"/>
      <c r="G61" s="92" t="str">
        <f aca="false">E55</f>
        <v>ILGARSPOR</v>
      </c>
      <c r="H61" s="92"/>
      <c r="I61" s="91" t="n">
        <v>3</v>
      </c>
      <c r="J61" s="91" t="n">
        <v>0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KARADENİZ GÜVEN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175</v>
      </c>
      <c r="C65" s="90" t="s">
        <v>157</v>
      </c>
      <c r="D65" s="91" t="s">
        <v>146</v>
      </c>
      <c r="E65" s="92" t="str">
        <f aca="false">E62</f>
        <v>KARADENİZ GÜVENSPOR</v>
      </c>
      <c r="F65" s="92"/>
      <c r="G65" s="92" t="str">
        <f aca="false">E60</f>
        <v>AKHİSAR DEMİRSPOR</v>
      </c>
      <c r="H65" s="92"/>
      <c r="I65" s="91" t="n">
        <v>3</v>
      </c>
      <c r="J65" s="91" t="n">
        <v>2</v>
      </c>
      <c r="K65" s="118"/>
      <c r="L65" s="118"/>
    </row>
    <row r="66" s="62" customFormat="true" ht="18.95" hidden="false" customHeight="true" outlineLevel="0" collapsed="false">
      <c r="A66" s="91"/>
      <c r="B66" s="91" t="s">
        <v>151</v>
      </c>
      <c r="C66" s="91"/>
      <c r="D66" s="91"/>
      <c r="E66" s="92" t="str">
        <f aca="false">G61</f>
        <v>ILGARSPOR</v>
      </c>
      <c r="F66" s="92"/>
      <c r="G66" s="92" t="str">
        <f aca="false">E59</f>
        <v>YOLÖRENSPOR</v>
      </c>
      <c r="H66" s="92"/>
      <c r="I66" s="91" t="n">
        <v>3</v>
      </c>
      <c r="J66" s="91" t="n">
        <v>0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90</v>
      </c>
      <c r="C67" s="90" t="s">
        <v>157</v>
      </c>
      <c r="D67" s="91" t="s">
        <v>153</v>
      </c>
      <c r="E67" s="92" t="str">
        <f aca="false">G60</f>
        <v>GAZİPAŞASPOR</v>
      </c>
      <c r="F67" s="92"/>
      <c r="G67" s="92" t="str">
        <f aca="false">E61</f>
        <v>OSMANİYESPOR</v>
      </c>
      <c r="H67" s="92"/>
      <c r="I67" s="91" t="n">
        <v>5</v>
      </c>
      <c r="J67" s="91" t="n">
        <v>2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YENİCE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/>
      <c r="B72" s="91" t="s">
        <v>151</v>
      </c>
      <c r="C72" s="90"/>
      <c r="D72" s="91"/>
      <c r="E72" s="92" t="str">
        <f aca="false">E66</f>
        <v>ILGARSPOR</v>
      </c>
      <c r="F72" s="92"/>
      <c r="G72" s="92" t="str">
        <f aca="false">E68</f>
        <v>YENİCESPOR</v>
      </c>
      <c r="H72" s="92"/>
      <c r="I72" s="91" t="n">
        <v>0</v>
      </c>
      <c r="J72" s="91" t="n">
        <v>3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175</v>
      </c>
      <c r="C73" s="90" t="s">
        <v>157</v>
      </c>
      <c r="D73" s="91" t="s">
        <v>153</v>
      </c>
      <c r="E73" s="92" t="str">
        <f aca="false">E65</f>
        <v>KARADENİZ GÜVENSPOR</v>
      </c>
      <c r="F73" s="92"/>
      <c r="G73" s="92" t="str">
        <f aca="false">G67</f>
        <v>OSMANİYESPOR</v>
      </c>
      <c r="H73" s="92"/>
      <c r="I73" s="91" t="n">
        <v>2</v>
      </c>
      <c r="J73" s="91" t="n">
        <v>3</v>
      </c>
      <c r="K73" s="118"/>
      <c r="L73" s="118"/>
    </row>
    <row r="74" s="62" customFormat="true" ht="18.95" hidden="false" customHeight="true" outlineLevel="0" collapsed="false">
      <c r="A74" s="91"/>
      <c r="B74" s="91" t="s">
        <v>151</v>
      </c>
      <c r="C74" s="91"/>
      <c r="D74" s="91"/>
      <c r="E74" s="92" t="str">
        <f aca="false">E67</f>
        <v>GAZİPAŞASPOR</v>
      </c>
      <c r="F74" s="92"/>
      <c r="G74" s="92" t="str">
        <f aca="false">G66</f>
        <v>YOLÖRENSPOR</v>
      </c>
      <c r="H74" s="92"/>
      <c r="I74" s="91" t="n">
        <v>3</v>
      </c>
      <c r="J74" s="91" t="n">
        <v>0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AKHİSAR DEMİR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75</v>
      </c>
      <c r="C78" s="91" t="s">
        <v>152</v>
      </c>
      <c r="D78" s="91" t="s">
        <v>164</v>
      </c>
      <c r="E78" s="92" t="str">
        <f aca="false">G73</f>
        <v>OSMANİYESPOR</v>
      </c>
      <c r="F78" s="92"/>
      <c r="G78" s="92" t="str">
        <f aca="false">G75</f>
        <v>AKHİSAR DEMİRSPOR</v>
      </c>
      <c r="H78" s="92"/>
      <c r="I78" s="91" t="n">
        <v>2</v>
      </c>
      <c r="J78" s="91" t="n">
        <v>1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212</v>
      </c>
      <c r="C79" s="91" t="s">
        <v>152</v>
      </c>
      <c r="D79" s="91" t="s">
        <v>162</v>
      </c>
      <c r="E79" s="92" t="str">
        <f aca="false">G72</f>
        <v>YENİCESPOR</v>
      </c>
      <c r="F79" s="92"/>
      <c r="G79" s="92" t="str">
        <f aca="false">E74</f>
        <v>GAZİPAŞASPOR</v>
      </c>
      <c r="H79" s="92"/>
      <c r="I79" s="91" t="n">
        <v>0</v>
      </c>
      <c r="J79" s="91" t="n">
        <v>6</v>
      </c>
      <c r="K79" s="118"/>
      <c r="L79" s="118"/>
    </row>
    <row r="80" s="62" customFormat="true" ht="18.95" hidden="false" customHeight="true" outlineLevel="0" collapsed="false">
      <c r="A80" s="91"/>
      <c r="B80" s="91" t="s">
        <v>151</v>
      </c>
      <c r="C80" s="91"/>
      <c r="D80" s="91"/>
      <c r="E80" s="92" t="str">
        <f aca="false">G74</f>
        <v>YOLÖRENSPOR</v>
      </c>
      <c r="F80" s="92"/>
      <c r="G80" s="92" t="str">
        <f aca="false">E73</f>
        <v>KARADENİZ GÜVENSPOR</v>
      </c>
      <c r="H80" s="92"/>
      <c r="I80" s="91" t="n">
        <v>0</v>
      </c>
      <c r="J80" s="91" t="n">
        <v>3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ILGAR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/>
      <c r="B84" s="91" t="s">
        <v>151</v>
      </c>
      <c r="C84" s="90"/>
      <c r="D84" s="91"/>
      <c r="E84" s="92" t="str">
        <f aca="false">G79</f>
        <v>GAZİPAŞASPOR</v>
      </c>
      <c r="F84" s="92"/>
      <c r="G84" s="92" t="str">
        <f aca="false">G81</f>
        <v>ILGARSPOR</v>
      </c>
      <c r="H84" s="92"/>
      <c r="I84" s="91" t="n">
        <v>3</v>
      </c>
      <c r="J84" s="91" t="n">
        <v>0</v>
      </c>
      <c r="K84" s="118"/>
      <c r="L84" s="118"/>
    </row>
    <row r="85" s="62" customFormat="true" ht="18.95" hidden="false" customHeight="true" outlineLevel="0" collapsed="false">
      <c r="A85" s="91"/>
      <c r="B85" s="91" t="s">
        <v>151</v>
      </c>
      <c r="C85" s="91"/>
      <c r="D85" s="91"/>
      <c r="E85" s="92" t="str">
        <f aca="false">G78</f>
        <v>AKHİSAR DEMİRSPOR</v>
      </c>
      <c r="F85" s="92"/>
      <c r="G85" s="92" t="str">
        <f aca="false">E80</f>
        <v>YOLÖRENSPOR</v>
      </c>
      <c r="H85" s="92"/>
      <c r="I85" s="91" t="n">
        <v>3</v>
      </c>
      <c r="J85" s="91" t="n">
        <v>0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75</v>
      </c>
      <c r="C86" s="90" t="s">
        <v>157</v>
      </c>
      <c r="D86" s="91" t="s">
        <v>164</v>
      </c>
      <c r="E86" s="92" t="str">
        <f aca="false">G80</f>
        <v>KARADENİZ GÜVENSPOR</v>
      </c>
      <c r="F86" s="92"/>
      <c r="G86" s="92" t="str">
        <f aca="false">E79</f>
        <v>YENİCESPOR</v>
      </c>
      <c r="H86" s="92"/>
      <c r="I86" s="91" t="n">
        <v>4</v>
      </c>
      <c r="J86" s="91" t="n">
        <v>3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OSMANİYE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/>
      <c r="B90" s="91" t="s">
        <v>151</v>
      </c>
      <c r="C90" s="90"/>
      <c r="D90" s="91"/>
      <c r="E90" s="92" t="str">
        <f aca="false">G85</f>
        <v>YOLÖRENSPOR</v>
      </c>
      <c r="F90" s="92"/>
      <c r="G90" s="92" t="str">
        <f aca="false">G87</f>
        <v>OSMANİYESPOR</v>
      </c>
      <c r="H90" s="92"/>
      <c r="I90" s="91" t="n">
        <v>0</v>
      </c>
      <c r="J90" s="91" t="n">
        <v>3</v>
      </c>
      <c r="K90" s="118"/>
      <c r="L90" s="118"/>
    </row>
    <row r="91" s="62" customFormat="true" ht="18.95" hidden="false" customHeight="true" outlineLevel="0" collapsed="false">
      <c r="A91" s="90"/>
      <c r="B91" s="91" t="s">
        <v>151</v>
      </c>
      <c r="C91" s="90"/>
      <c r="D91" s="91"/>
      <c r="E91" s="92" t="str">
        <f aca="false">G84</f>
        <v>ILGARSPOR</v>
      </c>
      <c r="F91" s="92"/>
      <c r="G91" s="92" t="str">
        <f aca="false">E86</f>
        <v>KARADENİZ GÜVENSPOR</v>
      </c>
      <c r="H91" s="92"/>
      <c r="I91" s="91" t="n">
        <v>0</v>
      </c>
      <c r="J91" s="91" t="n">
        <v>3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212</v>
      </c>
      <c r="C92" s="90" t="s">
        <v>157</v>
      </c>
      <c r="D92" s="91" t="s">
        <v>167</v>
      </c>
      <c r="E92" s="92" t="str">
        <f aca="false">G86</f>
        <v>YENİCESPOR</v>
      </c>
      <c r="F92" s="92"/>
      <c r="G92" s="92" t="str">
        <f aca="false">E85</f>
        <v>AKHİSAR DEMİRSPOR</v>
      </c>
      <c r="H92" s="92"/>
      <c r="I92" s="91" t="n">
        <v>2</v>
      </c>
      <c r="J92" s="91" t="n">
        <v>2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GAZİPAŞA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190</v>
      </c>
      <c r="C96" s="91" t="s">
        <v>157</v>
      </c>
      <c r="D96" s="91" t="s">
        <v>167</v>
      </c>
      <c r="E96" s="92" t="str">
        <f aca="false">G91</f>
        <v>KARADENİZ GÜVENSPOR</v>
      </c>
      <c r="F96" s="92"/>
      <c r="G96" s="92" t="str">
        <f aca="false">G93</f>
        <v>GAZİPAŞASPOR</v>
      </c>
      <c r="H96" s="92"/>
      <c r="I96" s="91" t="n">
        <v>1</v>
      </c>
      <c r="J96" s="91" t="n">
        <v>2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90</v>
      </c>
      <c r="C97" s="91" t="s">
        <v>157</v>
      </c>
      <c r="D97" s="91" t="s">
        <v>191</v>
      </c>
      <c r="E97" s="92" t="str">
        <f aca="false">G90</f>
        <v>OSMANİYESPOR</v>
      </c>
      <c r="F97" s="92"/>
      <c r="G97" s="92" t="str">
        <f aca="false">E92</f>
        <v>YENİCESPOR</v>
      </c>
      <c r="H97" s="92"/>
      <c r="I97" s="91" t="n">
        <v>1</v>
      </c>
      <c r="J97" s="91" t="n">
        <v>1</v>
      </c>
      <c r="K97" s="118"/>
      <c r="L97" s="118"/>
    </row>
    <row r="98" s="62" customFormat="true" ht="18.95" hidden="false" customHeight="true" outlineLevel="0" collapsed="false">
      <c r="A98" s="91"/>
      <c r="B98" s="91" t="s">
        <v>151</v>
      </c>
      <c r="C98" s="91"/>
      <c r="D98" s="91"/>
      <c r="E98" s="92" t="str">
        <f aca="false">G92</f>
        <v>AKHİSAR DEMİRSPOR</v>
      </c>
      <c r="F98" s="92"/>
      <c r="G98" s="92" t="str">
        <f aca="false">E91</f>
        <v>ILGARSPOR</v>
      </c>
      <c r="H98" s="92"/>
      <c r="I98" s="91" t="n">
        <v>3</v>
      </c>
      <c r="J98" s="91" t="n">
        <v>0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YOLÖREN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/>
      <c r="B102" s="91" t="s">
        <v>151</v>
      </c>
      <c r="C102" s="90"/>
      <c r="D102" s="91"/>
      <c r="E102" s="92" t="str">
        <f aca="false">G97</f>
        <v>YENİCESPOR</v>
      </c>
      <c r="F102" s="92"/>
      <c r="G102" s="92" t="str">
        <f aca="false">G99</f>
        <v>YOLÖRENSPOR</v>
      </c>
      <c r="H102" s="92"/>
      <c r="I102" s="91" t="n">
        <v>3</v>
      </c>
      <c r="J102" s="91" t="n">
        <v>0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75</v>
      </c>
      <c r="C103" s="90" t="s">
        <v>157</v>
      </c>
      <c r="D103" s="91" t="s">
        <v>191</v>
      </c>
      <c r="E103" s="92" t="str">
        <f aca="false">G96</f>
        <v>GAZİPAŞASPOR</v>
      </c>
      <c r="F103" s="92"/>
      <c r="G103" s="92" t="str">
        <f aca="false">E98</f>
        <v>AKHİSAR DEMİRSPOR</v>
      </c>
      <c r="H103" s="92"/>
      <c r="I103" s="91" t="n">
        <v>4</v>
      </c>
      <c r="J103" s="91" t="n">
        <v>0</v>
      </c>
      <c r="K103" s="118"/>
      <c r="L103" s="118"/>
    </row>
    <row r="104" s="62" customFormat="true" ht="18.95" hidden="false" customHeight="true" outlineLevel="0" collapsed="false">
      <c r="A104" s="91"/>
      <c r="B104" s="91" t="s">
        <v>151</v>
      </c>
      <c r="C104" s="91"/>
      <c r="D104" s="91"/>
      <c r="E104" s="92" t="str">
        <f aca="false">G98</f>
        <v>ILGARSPOR</v>
      </c>
      <c r="F104" s="92"/>
      <c r="G104" s="92" t="str">
        <f aca="false">E97</f>
        <v>OSMANİYESPOR</v>
      </c>
      <c r="H104" s="92"/>
      <c r="I104" s="91" t="n">
        <v>0</v>
      </c>
      <c r="J104" s="91" t="n">
        <v>3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KARADENİZ GÜVEN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212</v>
      </c>
      <c r="C108" s="90" t="s">
        <v>157</v>
      </c>
      <c r="D108" s="91" t="s">
        <v>142</v>
      </c>
      <c r="E108" s="92" t="str">
        <f aca="false">G103</f>
        <v>AKHİSAR DEMİRSPOR</v>
      </c>
      <c r="F108" s="92"/>
      <c r="G108" s="92" t="str">
        <f aca="false">G105</f>
        <v>KARADENİZ GÜVENSPOR</v>
      </c>
      <c r="H108" s="92"/>
      <c r="I108" s="91" t="n">
        <v>1</v>
      </c>
      <c r="J108" s="91" t="n">
        <v>4</v>
      </c>
      <c r="K108" s="118"/>
      <c r="L108" s="118"/>
    </row>
    <row r="109" s="62" customFormat="true" ht="18.95" hidden="false" customHeight="true" outlineLevel="0" collapsed="false">
      <c r="A109" s="91"/>
      <c r="B109" s="91" t="s">
        <v>151</v>
      </c>
      <c r="C109" s="91"/>
      <c r="D109" s="91"/>
      <c r="E109" s="92" t="str">
        <f aca="false">G102</f>
        <v>YOLÖRENSPOR</v>
      </c>
      <c r="F109" s="92"/>
      <c r="G109" s="92" t="str">
        <f aca="false">E104</f>
        <v>ILGARSPOR</v>
      </c>
      <c r="H109" s="92"/>
      <c r="I109" s="91"/>
      <c r="J109" s="91"/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75</v>
      </c>
      <c r="C110" s="90" t="s">
        <v>157</v>
      </c>
      <c r="D110" s="91" t="s">
        <v>142</v>
      </c>
      <c r="E110" s="92" t="str">
        <f aca="false">G104</f>
        <v>OSMANİYESPOR</v>
      </c>
      <c r="F110" s="92"/>
      <c r="G110" s="92" t="str">
        <f aca="false">E103</f>
        <v>GAZİPAŞASPOR</v>
      </c>
      <c r="H110" s="92"/>
      <c r="I110" s="91" t="n">
        <v>6</v>
      </c>
      <c r="J110" s="91" t="n">
        <v>6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YENİCE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87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5</v>
      </c>
      <c r="G115" s="107" t="n">
        <f aca="false">(I32+I35+J42+I49+J55+I60+J65+J75+J78+I85+J92+I98+J103+I108)</f>
        <v>25</v>
      </c>
      <c r="H115" s="107" t="n">
        <f aca="false">(J32+J35+I42+J49+I55+J60+I65+I75+I78+J85+I92+J98+I103+J108)</f>
        <v>21</v>
      </c>
      <c r="I115" s="107" t="n">
        <f aca="false">(D115*3)+E115+K115-L115</f>
        <v>19</v>
      </c>
      <c r="J115" s="107" t="n">
        <f aca="false">G115-H115</f>
        <v>4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91</v>
      </c>
      <c r="C116" s="107" t="n">
        <f aca="false">(D116+E116+F116)</f>
        <v>11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0</v>
      </c>
      <c r="G116" s="107" t="n">
        <f aca="false">(J29+I38+I41+J48+I55+J61+I66+I72+J81+J84+I91+J98+I104+J109)</f>
        <v>3</v>
      </c>
      <c r="H116" s="107" t="n">
        <f aca="false">(J55+I61+J66+J72+I81+I84+J91+I98+J104+I109+I29+J38+J41+I48)</f>
        <v>30</v>
      </c>
      <c r="I116" s="107" t="n">
        <f aca="false">(D116*3)+E116+K116-L116</f>
        <v>0</v>
      </c>
      <c r="J116" s="107" t="n">
        <f aca="false">G116-H116</f>
        <v>-27</v>
      </c>
      <c r="K116" s="100"/>
      <c r="L116" s="100" t="n">
        <v>3</v>
      </c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85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7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2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3</v>
      </c>
      <c r="G117" s="107" t="n">
        <f aca="false">(I30+J35+I44+I47+J54+I61+J67+J73+I78+J87+J90+I97+J104+I110)</f>
        <v>37</v>
      </c>
      <c r="H117" s="107" t="n">
        <f aca="false">(J30+I35+J44+J47+I54+J61+I67+I73+J78+I87+I90+J97+I104+J110)</f>
        <v>26</v>
      </c>
      <c r="I117" s="107" t="n">
        <f aca="false">(D117*3)+E117+K117-L117</f>
        <v>23</v>
      </c>
      <c r="J117" s="107" t="n">
        <f aca="false">G117-H117</f>
        <v>11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81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1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107" t="n">
        <f aca="false">(J31+I36+J41+I50+I53+J60+I67+I74+J79+I84+J93+J96+I103+J110)</f>
        <v>56</v>
      </c>
      <c r="H118" s="107" t="n">
        <f aca="false">(I31+J36+I41+J50+J53+I60+J67+J74+I79+J84+I93+I96+J103+I110)</f>
        <v>9</v>
      </c>
      <c r="I118" s="107" t="n">
        <f aca="false">(D118*3)+E118+K118-L118</f>
        <v>34</v>
      </c>
      <c r="J118" s="107" t="n">
        <f aca="false">G118-H118</f>
        <v>47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93</v>
      </c>
      <c r="C119" s="107" t="n">
        <f aca="false">(D119+E119+F119)</f>
        <v>11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107" t="n">
        <f aca="false">(I31+J37+I42+J47+I56+I59+J66+J74+I80+J85+I90+J99+J102+I109)</f>
        <v>1</v>
      </c>
      <c r="H119" s="107" t="n">
        <f aca="false">(J31+I37+J42+I47+J56+J59+I66+I74+J80+I85+J90+I99+I102+J109)</f>
        <v>49</v>
      </c>
      <c r="I119" s="107" t="n">
        <f aca="false">(D119*3)+E119+K119-L119</f>
        <v>-3</v>
      </c>
      <c r="J119" s="107" t="n">
        <f aca="false">G119-H119</f>
        <v>-48</v>
      </c>
      <c r="K119" s="100"/>
      <c r="L119" s="100" t="n">
        <v>3</v>
      </c>
    </row>
    <row r="120" customFormat="false" ht="26.25" hidden="false" customHeight="true" outlineLevel="0" collapsed="false">
      <c r="A120" s="105" t="n">
        <v>6</v>
      </c>
      <c r="B120" s="106" t="s">
        <v>83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107" t="n">
        <f aca="false">(J30+I37+J43+I48+J53+I62+I65+I73+J80+I86+J91+I96+J105+I108)</f>
        <v>33</v>
      </c>
      <c r="H120" s="107" t="n">
        <f aca="false">(I30+J37+I43+J48+I53+J62+J65+J73+I80+J86+I91+J96+I105+I108)</f>
        <v>21</v>
      </c>
      <c r="I120" s="107" t="n">
        <f aca="false">(D120*3)+E120+K120-L120</f>
        <v>27</v>
      </c>
      <c r="J120" s="107" t="n">
        <f aca="false">G120-H120</f>
        <v>12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89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107" t="n">
        <f aca="false">(I29+J36+I43+J49+I54+J59+I68+J72+I79+J86+I92+J97+I102+J111)</f>
        <v>24</v>
      </c>
      <c r="H121" s="107" t="n">
        <f aca="false">(J29+I36+J43+I49+J54+I59+J68+I72+J79+I86+J92+I97+J102+I111)</f>
        <v>26</v>
      </c>
      <c r="I121" s="107" t="n">
        <f aca="false">(D121*3)+E121+K121-L121</f>
        <v>14</v>
      </c>
      <c r="J121" s="107" t="n">
        <f aca="false">G121-H121</f>
        <v>-2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41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80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82</v>
      </c>
      <c r="C13" s="33" t="n">
        <v>12</v>
      </c>
      <c r="D13" s="33" t="n">
        <v>9</v>
      </c>
      <c r="E13" s="33" t="n">
        <v>2</v>
      </c>
      <c r="F13" s="33" t="n">
        <v>1</v>
      </c>
      <c r="G13" s="33" t="n">
        <v>44</v>
      </c>
      <c r="H13" s="33" t="n">
        <v>12</v>
      </c>
      <c r="I13" s="33" t="n">
        <v>29</v>
      </c>
      <c r="J13" s="33" t="n">
        <v>32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84</v>
      </c>
      <c r="C14" s="33" t="n">
        <v>12</v>
      </c>
      <c r="D14" s="33" t="n">
        <v>9</v>
      </c>
      <c r="E14" s="33" t="n">
        <v>1</v>
      </c>
      <c r="F14" s="33" t="n">
        <v>2</v>
      </c>
      <c r="G14" s="33" t="n">
        <v>50</v>
      </c>
      <c r="H14" s="33" t="n">
        <v>17</v>
      </c>
      <c r="I14" s="33" t="n">
        <v>28</v>
      </c>
      <c r="J14" s="33" t="n">
        <v>33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86</v>
      </c>
      <c r="C15" s="33" t="n">
        <v>12</v>
      </c>
      <c r="D15" s="33" t="n">
        <v>8</v>
      </c>
      <c r="E15" s="33" t="n">
        <v>1</v>
      </c>
      <c r="F15" s="33" t="n">
        <v>3</v>
      </c>
      <c r="G15" s="33" t="n">
        <v>32</v>
      </c>
      <c r="H15" s="33" t="n">
        <v>19</v>
      </c>
      <c r="I15" s="33" t="n">
        <v>25</v>
      </c>
      <c r="J15" s="33" t="n">
        <v>13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88</v>
      </c>
      <c r="C16" s="33" t="n">
        <v>12</v>
      </c>
      <c r="D16" s="33" t="n">
        <v>4</v>
      </c>
      <c r="E16" s="33" t="n">
        <v>3</v>
      </c>
      <c r="F16" s="33" t="n">
        <v>5</v>
      </c>
      <c r="G16" s="33" t="n">
        <v>31</v>
      </c>
      <c r="H16" s="33" t="n">
        <v>31</v>
      </c>
      <c r="I16" s="33" t="n">
        <v>15</v>
      </c>
      <c r="J16" s="33" t="n">
        <v>0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90</v>
      </c>
      <c r="C17" s="33" t="n">
        <v>12</v>
      </c>
      <c r="D17" s="33" t="n">
        <v>4</v>
      </c>
      <c r="E17" s="33" t="n">
        <v>2</v>
      </c>
      <c r="F17" s="33" t="n">
        <v>6</v>
      </c>
      <c r="G17" s="33" t="n">
        <v>32</v>
      </c>
      <c r="H17" s="33" t="n">
        <v>37</v>
      </c>
      <c r="I17" s="33" t="n">
        <v>14</v>
      </c>
      <c r="J17" s="33" t="n">
        <v>-5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92</v>
      </c>
      <c r="C18" s="33" t="n">
        <v>12</v>
      </c>
      <c r="D18" s="33" t="n">
        <v>2</v>
      </c>
      <c r="E18" s="33" t="n">
        <v>1</v>
      </c>
      <c r="F18" s="33" t="n">
        <v>9</v>
      </c>
      <c r="G18" s="33" t="n">
        <v>25</v>
      </c>
      <c r="H18" s="33" t="n">
        <v>46</v>
      </c>
      <c r="I18" s="33" t="n">
        <v>7</v>
      </c>
      <c r="J18" s="33" t="n">
        <v>-21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94</v>
      </c>
      <c r="C19" s="33" t="n">
        <v>12</v>
      </c>
      <c r="D19" s="33" t="n">
        <v>1</v>
      </c>
      <c r="E19" s="33" t="n">
        <v>0</v>
      </c>
      <c r="F19" s="33" t="n">
        <v>11</v>
      </c>
      <c r="G19" s="33" t="n">
        <v>23</v>
      </c>
      <c r="H19" s="33" t="n">
        <v>71</v>
      </c>
      <c r="I19" s="33" t="n">
        <v>3</v>
      </c>
      <c r="J19" s="33" t="n">
        <v>-48</v>
      </c>
      <c r="K19" s="118"/>
      <c r="L19" s="118"/>
    </row>
    <row r="20" s="62" customFormat="true" ht="26.2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18"/>
      <c r="L20" s="118"/>
    </row>
    <row r="21" s="62" customFormat="true" ht="15.75" hidden="false" customHeight="tru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81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1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1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1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182</v>
      </c>
      <c r="C29" s="90" t="s">
        <v>132</v>
      </c>
      <c r="D29" s="91" t="s">
        <v>133</v>
      </c>
      <c r="E29" s="92" t="str">
        <f aca="false">B121</f>
        <v>YUNUSELİSPOR</v>
      </c>
      <c r="F29" s="92"/>
      <c r="G29" s="92" t="str">
        <f aca="false">B116</f>
        <v>ÖZLÜCESPOR</v>
      </c>
      <c r="H29" s="92"/>
      <c r="I29" s="91" t="n">
        <v>1</v>
      </c>
      <c r="J29" s="91" t="n">
        <v>3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96</v>
      </c>
      <c r="C30" s="90" t="s">
        <v>132</v>
      </c>
      <c r="D30" s="91" t="s">
        <v>133</v>
      </c>
      <c r="E30" s="92" t="str">
        <f aca="false">B117</f>
        <v>HACIVAT GENÇLER BİR.</v>
      </c>
      <c r="F30" s="92"/>
      <c r="G30" s="92" t="str">
        <f aca="false">B120</f>
        <v>İNANÇSPOR</v>
      </c>
      <c r="H30" s="92"/>
      <c r="I30" s="91" t="n">
        <v>2</v>
      </c>
      <c r="J30" s="91" t="n">
        <v>4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74</v>
      </c>
      <c r="C31" s="90" t="s">
        <v>132</v>
      </c>
      <c r="D31" s="91" t="s">
        <v>133</v>
      </c>
      <c r="E31" s="92" t="str">
        <f aca="false">B119</f>
        <v>SIRAMEŞELERSPOR</v>
      </c>
      <c r="F31" s="92"/>
      <c r="G31" s="92" t="str">
        <f aca="false">B118</f>
        <v>YAVUZSELİM GENÇLER BİR.</v>
      </c>
      <c r="H31" s="92"/>
      <c r="I31" s="91" t="n">
        <v>3</v>
      </c>
      <c r="J31" s="91" t="n">
        <v>2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YILDIRIM AYYILDIZ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1</v>
      </c>
      <c r="B35" s="91" t="s">
        <v>181</v>
      </c>
      <c r="C35" s="90" t="s">
        <v>157</v>
      </c>
      <c r="D35" s="91" t="s">
        <v>146</v>
      </c>
      <c r="E35" s="92" t="str">
        <f aca="false">E32</f>
        <v>YILDIRIM AYYILDIZSPOR</v>
      </c>
      <c r="F35" s="92"/>
      <c r="G35" s="92" t="str">
        <f aca="false">E30</f>
        <v>HACIVAT GENÇLER BİR.</v>
      </c>
      <c r="H35" s="92"/>
      <c r="I35" s="91" t="n">
        <v>6</v>
      </c>
      <c r="J35" s="91" t="n">
        <v>1</v>
      </c>
      <c r="K35" s="118"/>
      <c r="L35" s="118"/>
    </row>
    <row r="36" s="62" customFormat="true" ht="18.95" hidden="false" customHeight="true" outlineLevel="0" collapsed="false">
      <c r="A36" s="90" t="n">
        <v>43701</v>
      </c>
      <c r="B36" s="91" t="s">
        <v>134</v>
      </c>
      <c r="C36" s="90" t="s">
        <v>157</v>
      </c>
      <c r="D36" s="91" t="s">
        <v>146</v>
      </c>
      <c r="E36" s="92" t="str">
        <f aca="false">G31</f>
        <v>YAVUZSELİM GENÇLER BİR.</v>
      </c>
      <c r="F36" s="92"/>
      <c r="G36" s="92" t="str">
        <f aca="false">E29</f>
        <v>YUNUSELİSPOR</v>
      </c>
      <c r="H36" s="92"/>
      <c r="I36" s="91" t="n">
        <v>4</v>
      </c>
      <c r="J36" s="91" t="n">
        <v>2</v>
      </c>
      <c r="K36" s="118"/>
      <c r="L36" s="118"/>
    </row>
    <row r="37" s="62" customFormat="true" ht="18.95" hidden="false" customHeight="true" outlineLevel="0" collapsed="false">
      <c r="A37" s="90" t="n">
        <v>43701</v>
      </c>
      <c r="B37" s="91" t="s">
        <v>143</v>
      </c>
      <c r="C37" s="90" t="s">
        <v>157</v>
      </c>
      <c r="D37" s="91" t="s">
        <v>146</v>
      </c>
      <c r="E37" s="92" t="str">
        <f aca="false">G30</f>
        <v>İNANÇSPOR</v>
      </c>
      <c r="F37" s="92"/>
      <c r="G37" s="92" t="str">
        <f aca="false">E31</f>
        <v>SIRAMEŞELERSPOR</v>
      </c>
      <c r="H37" s="92"/>
      <c r="I37" s="91" t="n">
        <v>1</v>
      </c>
      <c r="J37" s="91" t="n">
        <v>5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ÖZLÜCE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4</v>
      </c>
      <c r="B41" s="91" t="s">
        <v>147</v>
      </c>
      <c r="C41" s="90" t="s">
        <v>132</v>
      </c>
      <c r="D41" s="91" t="s">
        <v>146</v>
      </c>
      <c r="E41" s="92" t="str">
        <f aca="false">E38</f>
        <v>ÖZLÜCESPOR</v>
      </c>
      <c r="F41" s="92"/>
      <c r="G41" s="92" t="str">
        <f aca="false">E36</f>
        <v>YAVUZSELİM GENÇLER BİR.</v>
      </c>
      <c r="H41" s="92"/>
      <c r="I41" s="91" t="n">
        <v>2</v>
      </c>
      <c r="J41" s="91" t="n">
        <v>0</v>
      </c>
      <c r="K41" s="118"/>
      <c r="L41" s="118"/>
    </row>
    <row r="42" s="62" customFormat="true" ht="18.95" hidden="false" customHeight="true" outlineLevel="0" collapsed="false">
      <c r="A42" s="90" t="n">
        <v>43704</v>
      </c>
      <c r="B42" s="91" t="s">
        <v>174</v>
      </c>
      <c r="C42" s="90" t="s">
        <v>132</v>
      </c>
      <c r="D42" s="91" t="s">
        <v>146</v>
      </c>
      <c r="E42" s="92" t="str">
        <f aca="false">G37</f>
        <v>SIRAMEŞELERSPOR</v>
      </c>
      <c r="F42" s="92"/>
      <c r="G42" s="92" t="str">
        <f aca="false">E35</f>
        <v>YILDIRIM AYYILDIZSPOR</v>
      </c>
      <c r="H42" s="92"/>
      <c r="I42" s="91" t="n">
        <v>1</v>
      </c>
      <c r="J42" s="91" t="n">
        <v>2</v>
      </c>
      <c r="K42" s="118"/>
      <c r="L42" s="118"/>
    </row>
    <row r="43" s="62" customFormat="true" ht="18.95" hidden="false" customHeight="true" outlineLevel="0" collapsed="false">
      <c r="A43" s="90" t="n">
        <v>43704</v>
      </c>
      <c r="B43" s="91" t="s">
        <v>182</v>
      </c>
      <c r="C43" s="90" t="s">
        <v>132</v>
      </c>
      <c r="D43" s="91" t="s">
        <v>146</v>
      </c>
      <c r="E43" s="92" t="str">
        <f aca="false">G36</f>
        <v>YUNUSELİSPOR</v>
      </c>
      <c r="F43" s="92"/>
      <c r="G43" s="92" t="str">
        <f aca="false">E37</f>
        <v>İNANÇSPOR</v>
      </c>
      <c r="H43" s="92"/>
      <c r="I43" s="91" t="n">
        <v>4</v>
      </c>
      <c r="J43" s="91" t="n">
        <v>2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HACIVAT GENÇLER BİR.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96</v>
      </c>
      <c r="C47" s="90" t="s">
        <v>149</v>
      </c>
      <c r="D47" s="91" t="s">
        <v>146</v>
      </c>
      <c r="E47" s="92" t="str">
        <f aca="false">E44</f>
        <v>HACIVAT GENÇLER BİR.</v>
      </c>
      <c r="F47" s="92"/>
      <c r="G47" s="92" t="str">
        <f aca="false">E42</f>
        <v>SIRAMEŞELERSPOR</v>
      </c>
      <c r="H47" s="92"/>
      <c r="I47" s="91" t="n">
        <v>2</v>
      </c>
      <c r="J47" s="91" t="n">
        <v>9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43</v>
      </c>
      <c r="C48" s="90" t="s">
        <v>149</v>
      </c>
      <c r="D48" s="91" t="s">
        <v>146</v>
      </c>
      <c r="E48" s="92" t="str">
        <f aca="false">G43</f>
        <v>İNANÇSPOR</v>
      </c>
      <c r="F48" s="92"/>
      <c r="G48" s="92" t="str">
        <f aca="false">E41</f>
        <v>ÖZLÜCESPOR</v>
      </c>
      <c r="H48" s="92"/>
      <c r="I48" s="91" t="n">
        <v>2</v>
      </c>
      <c r="J48" s="91" t="n">
        <v>2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35</v>
      </c>
      <c r="C49" s="90" t="s">
        <v>149</v>
      </c>
      <c r="D49" s="91" t="s">
        <v>146</v>
      </c>
      <c r="E49" s="92" t="str">
        <f aca="false">G42</f>
        <v>YILDIRIM AYYILDIZSPOR</v>
      </c>
      <c r="F49" s="92"/>
      <c r="G49" s="92" t="str">
        <f aca="false">E43</f>
        <v>YUNUSELİSPOR</v>
      </c>
      <c r="H49" s="92"/>
      <c r="I49" s="91" t="n">
        <v>3</v>
      </c>
      <c r="J49" s="91" t="n">
        <v>3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YAVUZSELİM GENÇLER BİR.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10</v>
      </c>
      <c r="B53" s="91" t="s">
        <v>134</v>
      </c>
      <c r="C53" s="91" t="s">
        <v>145</v>
      </c>
      <c r="D53" s="91" t="s">
        <v>153</v>
      </c>
      <c r="E53" s="92" t="str">
        <f aca="false">E50</f>
        <v>YAVUZSELİM GENÇLER BİR.</v>
      </c>
      <c r="F53" s="92"/>
      <c r="G53" s="92" t="str">
        <f aca="false">E48</f>
        <v>İNANÇSPOR</v>
      </c>
      <c r="H53" s="92"/>
      <c r="I53" s="91" t="n">
        <v>4</v>
      </c>
      <c r="J53" s="91" t="n">
        <v>3</v>
      </c>
      <c r="K53" s="118"/>
      <c r="L53" s="118"/>
    </row>
    <row r="54" s="62" customFormat="true" ht="18.95" hidden="false" customHeight="true" outlineLevel="0" collapsed="false">
      <c r="A54" s="90" t="n">
        <v>43710</v>
      </c>
      <c r="B54" s="91" t="s">
        <v>143</v>
      </c>
      <c r="C54" s="91" t="s">
        <v>145</v>
      </c>
      <c r="D54" s="91" t="s">
        <v>146</v>
      </c>
      <c r="E54" s="92" t="str">
        <f aca="false">G49</f>
        <v>YUNUSELİSPOR</v>
      </c>
      <c r="F54" s="92"/>
      <c r="G54" s="92" t="str">
        <f aca="false">E47</f>
        <v>HACIVAT GENÇLER BİR.</v>
      </c>
      <c r="H54" s="92"/>
      <c r="I54" s="91" t="n">
        <v>6</v>
      </c>
      <c r="J54" s="91" t="n">
        <v>0</v>
      </c>
      <c r="K54" s="118"/>
      <c r="L54" s="118"/>
    </row>
    <row r="55" s="62" customFormat="true" ht="18.95" hidden="false" customHeight="true" outlineLevel="0" collapsed="false">
      <c r="A55" s="90" t="n">
        <v>43710</v>
      </c>
      <c r="B55" s="91" t="s">
        <v>141</v>
      </c>
      <c r="C55" s="91" t="s">
        <v>145</v>
      </c>
      <c r="D55" s="91" t="s">
        <v>146</v>
      </c>
      <c r="E55" s="92" t="str">
        <f aca="false">G48</f>
        <v>ÖZLÜCESPOR</v>
      </c>
      <c r="F55" s="92"/>
      <c r="G55" s="92" t="str">
        <f aca="false">E49</f>
        <v>YILDIRIM AYYILDIZSPOR</v>
      </c>
      <c r="H55" s="92"/>
      <c r="I55" s="91" t="n">
        <v>1</v>
      </c>
      <c r="J55" s="91" t="n">
        <v>5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SIRAMEŞELER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3</v>
      </c>
      <c r="B59" s="91" t="s">
        <v>174</v>
      </c>
      <c r="C59" s="90" t="s">
        <v>149</v>
      </c>
      <c r="D59" s="91" t="s">
        <v>158</v>
      </c>
      <c r="E59" s="92" t="str">
        <f aca="false">E56</f>
        <v>SIRAMEŞELERSPOR</v>
      </c>
      <c r="F59" s="92"/>
      <c r="G59" s="92" t="str">
        <f aca="false">E54</f>
        <v>YUNUSELİSPOR</v>
      </c>
      <c r="H59" s="92"/>
      <c r="I59" s="91" t="n">
        <v>4</v>
      </c>
      <c r="J59" s="91" t="n">
        <v>1</v>
      </c>
      <c r="K59" s="118"/>
      <c r="L59" s="118"/>
    </row>
    <row r="60" s="62" customFormat="true" ht="18.95" hidden="false" customHeight="true" outlineLevel="0" collapsed="false">
      <c r="A60" s="90" t="n">
        <v>43713</v>
      </c>
      <c r="B60" s="91" t="s">
        <v>181</v>
      </c>
      <c r="C60" s="90" t="s">
        <v>149</v>
      </c>
      <c r="D60" s="91" t="s">
        <v>146</v>
      </c>
      <c r="E60" s="92" t="str">
        <f aca="false">G55</f>
        <v>YILDIRIM AYYILDIZSPOR</v>
      </c>
      <c r="F60" s="92"/>
      <c r="G60" s="92" t="str">
        <f aca="false">E53</f>
        <v>YAVUZSELİM GENÇLER BİR.</v>
      </c>
      <c r="H60" s="92"/>
      <c r="I60" s="91" t="n">
        <v>1</v>
      </c>
      <c r="J60" s="91" t="n">
        <v>1</v>
      </c>
      <c r="K60" s="118"/>
      <c r="L60" s="118"/>
    </row>
    <row r="61" s="62" customFormat="true" ht="18.95" hidden="false" customHeight="true" outlineLevel="0" collapsed="false">
      <c r="A61" s="90" t="n">
        <v>43713</v>
      </c>
      <c r="B61" s="91" t="s">
        <v>196</v>
      </c>
      <c r="C61" s="90" t="s">
        <v>149</v>
      </c>
      <c r="D61" s="91" t="s">
        <v>146</v>
      </c>
      <c r="E61" s="92" t="str">
        <f aca="false">G54</f>
        <v>HACIVAT GENÇLER BİR.</v>
      </c>
      <c r="F61" s="92"/>
      <c r="G61" s="92" t="str">
        <f aca="false">E55</f>
        <v>ÖZLÜCESPOR</v>
      </c>
      <c r="H61" s="92"/>
      <c r="I61" s="91" t="n">
        <v>3</v>
      </c>
      <c r="J61" s="91" t="n">
        <v>7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İNANÇ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203</v>
      </c>
      <c r="C65" s="90" t="s">
        <v>157</v>
      </c>
      <c r="D65" s="91" t="s">
        <v>153</v>
      </c>
      <c r="E65" s="92" t="str">
        <f aca="false">E62</f>
        <v>İNANÇSPOR</v>
      </c>
      <c r="F65" s="92"/>
      <c r="G65" s="92" t="str">
        <f aca="false">E60</f>
        <v>YILDIRIM AYYILDIZSPOR</v>
      </c>
      <c r="H65" s="92"/>
      <c r="I65" s="91" t="n">
        <v>0</v>
      </c>
      <c r="J65" s="91" t="n">
        <v>4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141</v>
      </c>
      <c r="C66" s="90" t="s">
        <v>157</v>
      </c>
      <c r="D66" s="91" t="s">
        <v>153</v>
      </c>
      <c r="E66" s="92" t="str">
        <f aca="false">G61</f>
        <v>ÖZLÜCESPOR</v>
      </c>
      <c r="F66" s="92"/>
      <c r="G66" s="92" t="str">
        <f aca="false">E59</f>
        <v>SIRAMEŞELERSPOR</v>
      </c>
      <c r="H66" s="92"/>
      <c r="I66" s="91" t="n">
        <v>2</v>
      </c>
      <c r="J66" s="91" t="n">
        <v>2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34</v>
      </c>
      <c r="C67" s="90" t="s">
        <v>157</v>
      </c>
      <c r="D67" s="91" t="s">
        <v>153</v>
      </c>
      <c r="E67" s="92" t="str">
        <f aca="false">G60</f>
        <v>YAVUZSELİM GENÇLER BİR.</v>
      </c>
      <c r="F67" s="92"/>
      <c r="G67" s="92" t="str">
        <f aca="false">E61</f>
        <v>HACIVAT GENÇLER BİR.</v>
      </c>
      <c r="H67" s="92"/>
      <c r="I67" s="91" t="n">
        <v>5</v>
      </c>
      <c r="J67" s="91" t="n">
        <v>0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YUNUSELİ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141</v>
      </c>
      <c r="C72" s="90" t="s">
        <v>157</v>
      </c>
      <c r="D72" s="91" t="s">
        <v>153</v>
      </c>
      <c r="E72" s="92" t="str">
        <f aca="false">E66</f>
        <v>ÖZLÜCESPOR</v>
      </c>
      <c r="F72" s="92"/>
      <c r="G72" s="92" t="str">
        <f aca="false">E68</f>
        <v>YUNUSELİSPOR</v>
      </c>
      <c r="H72" s="92"/>
      <c r="I72" s="91" t="n">
        <v>4</v>
      </c>
      <c r="J72" s="91" t="n">
        <v>4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203</v>
      </c>
      <c r="C73" s="90" t="s">
        <v>157</v>
      </c>
      <c r="D73" s="91" t="s">
        <v>158</v>
      </c>
      <c r="E73" s="92" t="str">
        <f aca="false">E65</f>
        <v>İNANÇSPOR</v>
      </c>
      <c r="F73" s="92"/>
      <c r="G73" s="92" t="str">
        <f aca="false">G67</f>
        <v>HACIVAT GENÇLER BİR.</v>
      </c>
      <c r="H73" s="92"/>
      <c r="I73" s="91" t="n">
        <v>6</v>
      </c>
      <c r="J73" s="91" t="n">
        <v>2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134</v>
      </c>
      <c r="C74" s="90" t="s">
        <v>157</v>
      </c>
      <c r="D74" s="91" t="s">
        <v>153</v>
      </c>
      <c r="E74" s="92" t="str">
        <f aca="false">E67</f>
        <v>YAVUZSELİM GENÇLER BİR.</v>
      </c>
      <c r="F74" s="92"/>
      <c r="G74" s="92" t="str">
        <f aca="false">G66</f>
        <v>SIRAMEŞELERSPOR</v>
      </c>
      <c r="H74" s="92"/>
      <c r="I74" s="91" t="n">
        <v>2</v>
      </c>
      <c r="J74" s="91" t="n">
        <v>1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YILDIRIM AYYILDIZ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96</v>
      </c>
      <c r="C78" s="91" t="s">
        <v>152</v>
      </c>
      <c r="D78" s="140" t="s">
        <v>202</v>
      </c>
      <c r="E78" s="92" t="str">
        <f aca="false">G73</f>
        <v>HACIVAT GENÇLER BİR.</v>
      </c>
      <c r="F78" s="92"/>
      <c r="G78" s="92" t="str">
        <f aca="false">G75</f>
        <v>YILDIRIM AYYILDIZSPOR</v>
      </c>
      <c r="H78" s="92"/>
      <c r="I78" s="91" t="n">
        <v>1</v>
      </c>
      <c r="J78" s="91" t="n">
        <v>11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182</v>
      </c>
      <c r="C79" s="91" t="s">
        <v>152</v>
      </c>
      <c r="D79" s="140" t="s">
        <v>164</v>
      </c>
      <c r="E79" s="92" t="str">
        <f aca="false">G72</f>
        <v>YUNUSELİSPOR</v>
      </c>
      <c r="F79" s="92"/>
      <c r="G79" s="92" t="str">
        <f aca="false">E74</f>
        <v>YAVUZSELİM GENÇLER BİR.</v>
      </c>
      <c r="H79" s="92"/>
      <c r="I79" s="91" t="n">
        <v>0</v>
      </c>
      <c r="J79" s="91" t="n">
        <v>2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74</v>
      </c>
      <c r="C80" s="91" t="s">
        <v>152</v>
      </c>
      <c r="D80" s="140" t="s">
        <v>164</v>
      </c>
      <c r="E80" s="92" t="str">
        <f aca="false">G74</f>
        <v>SIRAMEŞELERSPOR</v>
      </c>
      <c r="F80" s="92"/>
      <c r="G80" s="92" t="str">
        <f aca="false">E73</f>
        <v>İNANÇSPOR</v>
      </c>
      <c r="H80" s="92"/>
      <c r="I80" s="91" t="n">
        <v>6</v>
      </c>
      <c r="J80" s="91" t="n">
        <v>0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ÖZLÜCE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134</v>
      </c>
      <c r="C84" s="90" t="s">
        <v>157</v>
      </c>
      <c r="D84" s="91" t="s">
        <v>164</v>
      </c>
      <c r="E84" s="92" t="str">
        <f aca="false">G79</f>
        <v>YAVUZSELİM GENÇLER BİR.</v>
      </c>
      <c r="F84" s="92"/>
      <c r="G84" s="92" t="str">
        <f aca="false">G81</f>
        <v>ÖZLÜCESPOR</v>
      </c>
      <c r="H84" s="92"/>
      <c r="I84" s="91" t="n">
        <v>3</v>
      </c>
      <c r="J84" s="91" t="n">
        <v>1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35</v>
      </c>
      <c r="C85" s="90" t="s">
        <v>157</v>
      </c>
      <c r="D85" s="91" t="s">
        <v>164</v>
      </c>
      <c r="E85" s="92" t="str">
        <f aca="false">G78</f>
        <v>YILDIRIM AYYILDIZSPOR</v>
      </c>
      <c r="F85" s="92"/>
      <c r="G85" s="92" t="str">
        <f aca="false">E80</f>
        <v>SIRAMEŞELERSPOR</v>
      </c>
      <c r="H85" s="92"/>
      <c r="I85" s="91" t="n">
        <v>1</v>
      </c>
      <c r="J85" s="91" t="n">
        <v>2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43</v>
      </c>
      <c r="C86" s="90" t="s">
        <v>157</v>
      </c>
      <c r="D86" s="91" t="s">
        <v>164</v>
      </c>
      <c r="E86" s="92" t="str">
        <f aca="false">G80</f>
        <v>İNANÇSPOR</v>
      </c>
      <c r="F86" s="92"/>
      <c r="G86" s="92" t="str">
        <f aca="false">E79</f>
        <v>YUNUSELİSPOR</v>
      </c>
      <c r="H86" s="92"/>
      <c r="I86" s="91" t="n">
        <v>1</v>
      </c>
      <c r="J86" s="91" t="n">
        <v>4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HACIVAT GENÇLER BİR.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74</v>
      </c>
      <c r="C90" s="90" t="s">
        <v>157</v>
      </c>
      <c r="D90" s="91" t="s">
        <v>167</v>
      </c>
      <c r="E90" s="92" t="str">
        <f aca="false">G85</f>
        <v>SIRAMEŞELERSPOR</v>
      </c>
      <c r="F90" s="92"/>
      <c r="G90" s="92" t="str">
        <f aca="false">G87</f>
        <v>HACIVAT GENÇLER BİR.</v>
      </c>
      <c r="H90" s="92"/>
      <c r="I90" s="91" t="n">
        <v>5</v>
      </c>
      <c r="J90" s="91" t="n">
        <v>2</v>
      </c>
      <c r="K90" s="118"/>
      <c r="L90" s="118"/>
    </row>
    <row r="91" s="62" customFormat="true" ht="18.95" hidden="false" customHeight="true" outlineLevel="0" collapsed="false">
      <c r="A91" s="90" t="n">
        <v>43743</v>
      </c>
      <c r="B91" s="91" t="s">
        <v>203</v>
      </c>
      <c r="C91" s="90" t="s">
        <v>157</v>
      </c>
      <c r="D91" s="91" t="s">
        <v>167</v>
      </c>
      <c r="E91" s="92" t="str">
        <f aca="false">G84</f>
        <v>ÖZLÜCESPOR</v>
      </c>
      <c r="F91" s="92"/>
      <c r="G91" s="92" t="str">
        <f aca="false">E86</f>
        <v>İNANÇSPOR</v>
      </c>
      <c r="H91" s="92"/>
      <c r="I91" s="91" t="n">
        <v>6</v>
      </c>
      <c r="J91" s="91" t="n">
        <v>0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143</v>
      </c>
      <c r="C92" s="90" t="s">
        <v>157</v>
      </c>
      <c r="D92" s="91" t="s">
        <v>191</v>
      </c>
      <c r="E92" s="92" t="str">
        <f aca="false">G86</f>
        <v>YUNUSELİSPOR</v>
      </c>
      <c r="F92" s="92"/>
      <c r="G92" s="92" t="str">
        <f aca="false">E85</f>
        <v>YILDIRIM AYYILDIZSPOR</v>
      </c>
      <c r="H92" s="92"/>
      <c r="I92" s="91" t="n">
        <v>1</v>
      </c>
      <c r="J92" s="91" t="n">
        <v>4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YAVUZSELİM GENÇLER BİR.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203</v>
      </c>
      <c r="C96" s="91" t="s">
        <v>157</v>
      </c>
      <c r="D96" s="91" t="s">
        <v>167</v>
      </c>
      <c r="E96" s="92" t="str">
        <f aca="false">G91</f>
        <v>İNANÇSPOR</v>
      </c>
      <c r="F96" s="92"/>
      <c r="G96" s="92" t="str">
        <f aca="false">G93</f>
        <v>YAVUZSELİM GENÇLER BİR.</v>
      </c>
      <c r="H96" s="92"/>
      <c r="I96" s="91" t="n">
        <v>2</v>
      </c>
      <c r="J96" s="91" t="n">
        <v>3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96</v>
      </c>
      <c r="C97" s="91" t="s">
        <v>157</v>
      </c>
      <c r="D97" s="91" t="s">
        <v>166</v>
      </c>
      <c r="E97" s="92" t="str">
        <f aca="false">G90</f>
        <v>HACIVAT GENÇLER BİR.</v>
      </c>
      <c r="F97" s="92"/>
      <c r="G97" s="92" t="str">
        <f aca="false">E92</f>
        <v>YUNUSELİSPOR</v>
      </c>
      <c r="H97" s="92"/>
      <c r="I97" s="91" t="n">
        <v>3</v>
      </c>
      <c r="J97" s="91" t="n">
        <v>4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181</v>
      </c>
      <c r="C98" s="91" t="s">
        <v>157</v>
      </c>
      <c r="D98" s="91" t="s">
        <v>167</v>
      </c>
      <c r="E98" s="92" t="str">
        <f aca="false">G92</f>
        <v>YILDIRIM AYYILDIZSPOR</v>
      </c>
      <c r="F98" s="92"/>
      <c r="G98" s="92" t="str">
        <f aca="false">E91</f>
        <v>ÖZLÜCESPOR</v>
      </c>
      <c r="H98" s="92"/>
      <c r="I98" s="91" t="n">
        <v>2</v>
      </c>
      <c r="J98" s="91" t="n">
        <v>1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SIRAMEŞELER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203</v>
      </c>
      <c r="C102" s="90" t="s">
        <v>157</v>
      </c>
      <c r="D102" s="91" t="s">
        <v>166</v>
      </c>
      <c r="E102" s="92" t="str">
        <f aca="false">G97</f>
        <v>YUNUSELİSPOR</v>
      </c>
      <c r="F102" s="92"/>
      <c r="G102" s="92" t="str">
        <f aca="false">G99</f>
        <v>SIRAMEŞELERSPOR</v>
      </c>
      <c r="H102" s="92"/>
      <c r="I102" s="91" t="n">
        <v>2</v>
      </c>
      <c r="J102" s="91" t="n">
        <v>7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34</v>
      </c>
      <c r="C103" s="90" t="s">
        <v>157</v>
      </c>
      <c r="D103" s="91" t="s">
        <v>167</v>
      </c>
      <c r="E103" s="92" t="str">
        <f aca="false">G96</f>
        <v>YAVUZSELİM GENÇLER BİR.</v>
      </c>
      <c r="F103" s="92"/>
      <c r="G103" s="92" t="str">
        <f aca="false">E98</f>
        <v>YILDIRIM AYYILDIZSPOR</v>
      </c>
      <c r="H103" s="92"/>
      <c r="I103" s="91" t="n">
        <v>0</v>
      </c>
      <c r="J103" s="91" t="n">
        <v>1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147</v>
      </c>
      <c r="C104" s="90" t="s">
        <v>157</v>
      </c>
      <c r="D104" s="91" t="s">
        <v>166</v>
      </c>
      <c r="E104" s="92" t="str">
        <f aca="false">G98</f>
        <v>ÖZLÜCESPOR</v>
      </c>
      <c r="F104" s="92"/>
      <c r="G104" s="92" t="str">
        <f aca="false">E97</f>
        <v>HACIVAT GENÇLER BİR.</v>
      </c>
      <c r="H104" s="92"/>
      <c r="I104" s="91" t="n">
        <v>2</v>
      </c>
      <c r="J104" s="91" t="n">
        <v>4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İNANÇ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135</v>
      </c>
      <c r="C108" s="90" t="s">
        <v>157</v>
      </c>
      <c r="D108" s="91" t="s">
        <v>142</v>
      </c>
      <c r="E108" s="92" t="str">
        <f aca="false">G103</f>
        <v>YILDIRIM AYYILDIZSPOR</v>
      </c>
      <c r="F108" s="92"/>
      <c r="G108" s="92" t="str">
        <f aca="false">G105</f>
        <v>İNANÇSPOR</v>
      </c>
      <c r="H108" s="92"/>
      <c r="I108" s="91" t="n">
        <v>4</v>
      </c>
      <c r="J108" s="91" t="n">
        <v>0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74</v>
      </c>
      <c r="C109" s="90" t="s">
        <v>157</v>
      </c>
      <c r="D109" s="91" t="s">
        <v>142</v>
      </c>
      <c r="E109" s="92" t="str">
        <f aca="false">G102</f>
        <v>SIRAMEŞELERSPOR</v>
      </c>
      <c r="F109" s="92"/>
      <c r="G109" s="92" t="str">
        <f aca="false">E104</f>
        <v>ÖZLÜCESPOR</v>
      </c>
      <c r="H109" s="92"/>
      <c r="I109" s="91" t="n">
        <v>5</v>
      </c>
      <c r="J109" s="91" t="n">
        <v>0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96</v>
      </c>
      <c r="C110" s="90" t="s">
        <v>157</v>
      </c>
      <c r="D110" s="91" t="s">
        <v>142</v>
      </c>
      <c r="E110" s="92" t="str">
        <f aca="false">G104</f>
        <v>HACIVAT GENÇLER BİR.</v>
      </c>
      <c r="F110" s="92"/>
      <c r="G110" s="92" t="str">
        <f aca="false">E103</f>
        <v>YAVUZSELİM GENÇLER BİR.</v>
      </c>
      <c r="H110" s="92"/>
      <c r="I110" s="91" t="n">
        <v>3</v>
      </c>
      <c r="J110" s="91" t="n">
        <v>6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YUNUSELİ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82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9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107" t="n">
        <f aca="false">(I32+I35+J42+I49+J55+I60+J65+J75+J78+I85+J92+I98+J103+I108)</f>
        <v>44</v>
      </c>
      <c r="H115" s="107" t="n">
        <f aca="false">(J32+J35+I42+J49+I55+J60+I65+I75+I78+J85+I92+J98+I103+J108)</f>
        <v>12</v>
      </c>
      <c r="I115" s="107" t="n">
        <f aca="false">(D115*3)+E115+K115-L115</f>
        <v>29</v>
      </c>
      <c r="J115" s="107" t="n">
        <f aca="false">G115-H115</f>
        <v>32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88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4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3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5</v>
      </c>
      <c r="G116" s="107" t="n">
        <f aca="false">(J29+I38+I41+J48+I55+J61+I66+I72+J81+J84+I91+J98+I104+J109)</f>
        <v>31</v>
      </c>
      <c r="H116" s="107" t="n">
        <f aca="false">(J55+I61+J66+J72+I81+I84+J91+I98+J104+I109+I29+J38+J41+I48)</f>
        <v>31</v>
      </c>
      <c r="I116" s="107" t="n">
        <f aca="false">(D116*3)+E116+K116-L116</f>
        <v>15</v>
      </c>
      <c r="J116" s="107" t="n">
        <f aca="false">G116-H116</f>
        <v>0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94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1</v>
      </c>
      <c r="G117" s="107" t="n">
        <f aca="false">(I30+J35+I44+I47+J54+I61+J67+J73+I78+J87+J90+I97+J104+I110)</f>
        <v>23</v>
      </c>
      <c r="H117" s="107" t="n">
        <f aca="false">(J30+I35+J44+J47+I54+J61+I67+I73+J78+I87+I90+J97+I104+J110)</f>
        <v>71</v>
      </c>
      <c r="I117" s="107" t="n">
        <f aca="false">(D117*3)+E117+K117-L117</f>
        <v>3</v>
      </c>
      <c r="J117" s="107" t="n">
        <f aca="false">G117-H117</f>
        <v>-48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86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8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107" t="n">
        <f aca="false">(J31+I36+J41+I50+I53+J60+I67+I74+J79+I84+J93+J96+I103+J110)</f>
        <v>32</v>
      </c>
      <c r="H118" s="107" t="n">
        <f aca="false">(I31+J36+I41+J50+J53+I60+J67+J74+I79+J84+I93+I96+J103+I110)</f>
        <v>19</v>
      </c>
      <c r="I118" s="107" t="n">
        <f aca="false">(D118*3)+E118+K118-L118</f>
        <v>25</v>
      </c>
      <c r="J118" s="107" t="n">
        <f aca="false">G118-H118</f>
        <v>13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84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9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107" t="n">
        <f aca="false">(I31+J37+I42+J47+I56+I59+J66+J74+I80+J85+I90+J99+J102+I109)</f>
        <v>50</v>
      </c>
      <c r="H119" s="107" t="n">
        <f aca="false">(J31+I37+J42+I47+J56+J59+I66+I74+J80+I85+J90+I99+I102+J109)</f>
        <v>17</v>
      </c>
      <c r="I119" s="107" t="n">
        <f aca="false">(D119*3)+E119+K119-L119</f>
        <v>28</v>
      </c>
      <c r="J119" s="107" t="n">
        <f aca="false">G119-H119</f>
        <v>33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92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2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9</v>
      </c>
      <c r="G120" s="107" t="n">
        <f aca="false">(J30+I37+J43+I48+J53+I62+I65+I73+J80+I86+J91+I96+J105+I108)</f>
        <v>25</v>
      </c>
      <c r="H120" s="107" t="n">
        <f aca="false">(I30+J37+I43+J48+I53+J62+J65+J73+I80+J86+I91+J96+I105+I108)</f>
        <v>46</v>
      </c>
      <c r="I120" s="107" t="n">
        <f aca="false">(D120*3)+E120+K120-L120</f>
        <v>7</v>
      </c>
      <c r="J120" s="107" t="n">
        <f aca="false">G120-H120</f>
        <v>-21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90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107" t="n">
        <f aca="false">(I29+J36+I43+J49+I54+J59+I68+J72+I79+J86+I92+J97+I102+J111)</f>
        <v>32</v>
      </c>
      <c r="H121" s="107" t="n">
        <f aca="false">(J29+I36+J43+I49+J54+I59+J68+I72+J79+I86+J92+I97+J102+I111)</f>
        <v>37</v>
      </c>
      <c r="I121" s="107" t="n">
        <f aca="false">(D121*3)+E121+K121-L121</f>
        <v>14</v>
      </c>
      <c r="J121" s="107" t="n">
        <f aca="false">G121-H121</f>
        <v>-5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43"/>
      <c r="L123" s="143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41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95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97</v>
      </c>
      <c r="C13" s="33" t="n">
        <v>12</v>
      </c>
      <c r="D13" s="33" t="n">
        <v>10</v>
      </c>
      <c r="E13" s="33" t="n">
        <v>2</v>
      </c>
      <c r="F13" s="33" t="n">
        <v>0</v>
      </c>
      <c r="G13" s="33" t="n">
        <v>32</v>
      </c>
      <c r="H13" s="33" t="n">
        <v>6</v>
      </c>
      <c r="I13" s="33" t="n">
        <v>32</v>
      </c>
      <c r="J13" s="33" t="n">
        <v>26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99</v>
      </c>
      <c r="C14" s="33" t="n">
        <v>12</v>
      </c>
      <c r="D14" s="33" t="n">
        <v>9</v>
      </c>
      <c r="E14" s="33" t="n">
        <v>1</v>
      </c>
      <c r="F14" s="33" t="n">
        <v>2</v>
      </c>
      <c r="G14" s="33" t="n">
        <v>35</v>
      </c>
      <c r="H14" s="33" t="n">
        <v>14</v>
      </c>
      <c r="I14" s="33" t="n">
        <v>28</v>
      </c>
      <c r="J14" s="33" t="n">
        <v>21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101</v>
      </c>
      <c r="C15" s="33" t="n">
        <v>12</v>
      </c>
      <c r="D15" s="33" t="n">
        <v>8</v>
      </c>
      <c r="E15" s="33" t="n">
        <v>2</v>
      </c>
      <c r="F15" s="33" t="n">
        <v>2</v>
      </c>
      <c r="G15" s="33" t="n">
        <v>42</v>
      </c>
      <c r="H15" s="33" t="n">
        <v>13</v>
      </c>
      <c r="I15" s="33" t="n">
        <v>26</v>
      </c>
      <c r="J15" s="33" t="n">
        <v>29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103</v>
      </c>
      <c r="C16" s="33" t="n">
        <v>12</v>
      </c>
      <c r="D16" s="33" t="n">
        <v>6</v>
      </c>
      <c r="E16" s="33" t="n">
        <v>1</v>
      </c>
      <c r="F16" s="33" t="n">
        <v>5</v>
      </c>
      <c r="G16" s="33" t="n">
        <v>45</v>
      </c>
      <c r="H16" s="33" t="n">
        <v>29</v>
      </c>
      <c r="I16" s="33" t="n">
        <v>19</v>
      </c>
      <c r="J16" s="33" t="n">
        <v>16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105</v>
      </c>
      <c r="C17" s="33" t="n">
        <v>12</v>
      </c>
      <c r="D17" s="33" t="n">
        <v>4</v>
      </c>
      <c r="E17" s="33" t="n">
        <v>0</v>
      </c>
      <c r="F17" s="33" t="n">
        <v>8</v>
      </c>
      <c r="G17" s="33" t="n">
        <v>34</v>
      </c>
      <c r="H17" s="33" t="n">
        <v>43</v>
      </c>
      <c r="I17" s="33" t="n">
        <v>12</v>
      </c>
      <c r="J17" s="33" t="n">
        <v>-9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107</v>
      </c>
      <c r="C18" s="33" t="n">
        <v>12</v>
      </c>
      <c r="D18" s="33" t="n">
        <v>1</v>
      </c>
      <c r="E18" s="33" t="n">
        <v>0</v>
      </c>
      <c r="F18" s="33" t="n">
        <v>11</v>
      </c>
      <c r="G18" s="33" t="n">
        <v>20</v>
      </c>
      <c r="H18" s="33" t="n">
        <v>53</v>
      </c>
      <c r="I18" s="33" t="n">
        <v>3</v>
      </c>
      <c r="J18" s="33" t="n">
        <v>-33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109</v>
      </c>
      <c r="C19" s="33" t="n">
        <v>12</v>
      </c>
      <c r="D19" s="33" t="n">
        <v>1</v>
      </c>
      <c r="E19" s="33" t="n">
        <v>0</v>
      </c>
      <c r="F19" s="33" t="n">
        <v>11</v>
      </c>
      <c r="G19" s="33" t="n">
        <v>13</v>
      </c>
      <c r="H19" s="33" t="n">
        <v>58</v>
      </c>
      <c r="I19" s="33" t="n">
        <v>3</v>
      </c>
      <c r="J19" s="33" t="n">
        <v>-45</v>
      </c>
      <c r="K19" s="118"/>
      <c r="L19" s="118"/>
    </row>
    <row r="20" s="62" customFormat="true" ht="26.25" hidden="false" customHeight="true" outlineLevel="0" collapsed="false">
      <c r="A20" s="126" t="s">
        <v>21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18"/>
      <c r="L20" s="118"/>
    </row>
    <row r="21" s="62" customFormat="true" ht="15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81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1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1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1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207</v>
      </c>
      <c r="C29" s="90" t="s">
        <v>132</v>
      </c>
      <c r="D29" s="91" t="s">
        <v>133</v>
      </c>
      <c r="E29" s="92" t="str">
        <f aca="false">B121</f>
        <v>ÇOTANAKSPOR</v>
      </c>
      <c r="F29" s="92"/>
      <c r="G29" s="92" t="str">
        <f aca="false">B116</f>
        <v>GÜRSU YENİ DOĞANSPOR</v>
      </c>
      <c r="H29" s="92"/>
      <c r="I29" s="91" t="n">
        <v>2</v>
      </c>
      <c r="J29" s="91" t="n">
        <v>5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41</v>
      </c>
      <c r="C30" s="90" t="s">
        <v>132</v>
      </c>
      <c r="D30" s="91" t="s">
        <v>133</v>
      </c>
      <c r="E30" s="92" t="str">
        <f aca="false">B117</f>
        <v>ÇEKİRGESPOR</v>
      </c>
      <c r="F30" s="92"/>
      <c r="G30" s="92" t="str">
        <f aca="false">B120</f>
        <v>DEMİRCİSPOR</v>
      </c>
      <c r="H30" s="92"/>
      <c r="I30" s="91" t="n">
        <v>4</v>
      </c>
      <c r="J30" s="91" t="n">
        <v>0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81</v>
      </c>
      <c r="C31" s="90" t="s">
        <v>132</v>
      </c>
      <c r="D31" s="91" t="s">
        <v>133</v>
      </c>
      <c r="E31" s="92" t="str">
        <f aca="false">B119</f>
        <v>SELİMSPOR</v>
      </c>
      <c r="F31" s="92"/>
      <c r="G31" s="92" t="str">
        <f aca="false">B118</f>
        <v>AHMETPAŞASPOR</v>
      </c>
      <c r="H31" s="92"/>
      <c r="I31" s="91" t="n">
        <v>0</v>
      </c>
      <c r="J31" s="91" t="n">
        <v>6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DEMİRYOLU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1</v>
      </c>
      <c r="B35" s="91" t="s">
        <v>174</v>
      </c>
      <c r="C35" s="90" t="s">
        <v>157</v>
      </c>
      <c r="D35" s="91" t="s">
        <v>146</v>
      </c>
      <c r="E35" s="92" t="str">
        <f aca="false">E32</f>
        <v>DEMİRYOLUSPOR</v>
      </c>
      <c r="F35" s="92"/>
      <c r="G35" s="92" t="str">
        <f aca="false">E30</f>
        <v>ÇEKİRGESPOR</v>
      </c>
      <c r="H35" s="92"/>
      <c r="I35" s="91" t="n">
        <v>3</v>
      </c>
      <c r="J35" s="91" t="n">
        <v>1</v>
      </c>
      <c r="K35" s="118"/>
      <c r="L35" s="118"/>
    </row>
    <row r="36" s="62" customFormat="true" ht="18.95" hidden="false" customHeight="true" outlineLevel="0" collapsed="false">
      <c r="A36" s="90" t="n">
        <v>43701</v>
      </c>
      <c r="B36" s="91" t="s">
        <v>135</v>
      </c>
      <c r="C36" s="90" t="s">
        <v>157</v>
      </c>
      <c r="D36" s="91" t="s">
        <v>146</v>
      </c>
      <c r="E36" s="92" t="str">
        <f aca="false">G31</f>
        <v>AHMETPAŞASPOR</v>
      </c>
      <c r="F36" s="92"/>
      <c r="G36" s="92" t="str">
        <f aca="false">E29</f>
        <v>ÇOTANAKSPOR</v>
      </c>
      <c r="H36" s="92"/>
      <c r="I36" s="91" t="n">
        <v>4</v>
      </c>
      <c r="J36" s="91" t="n">
        <v>0</v>
      </c>
      <c r="K36" s="118"/>
      <c r="L36" s="118"/>
    </row>
    <row r="37" s="62" customFormat="true" ht="18.95" hidden="false" customHeight="true" outlineLevel="0" collapsed="false">
      <c r="A37" s="90" t="n">
        <v>43701</v>
      </c>
      <c r="B37" s="91" t="s">
        <v>141</v>
      </c>
      <c r="C37" s="90" t="s">
        <v>157</v>
      </c>
      <c r="D37" s="91" t="s">
        <v>146</v>
      </c>
      <c r="E37" s="92" t="str">
        <f aca="false">G30</f>
        <v>DEMİRCİSPOR</v>
      </c>
      <c r="F37" s="92"/>
      <c r="G37" s="92" t="str">
        <f aca="false">E31</f>
        <v>SELİMSPOR</v>
      </c>
      <c r="H37" s="92"/>
      <c r="I37" s="91" t="n">
        <v>2</v>
      </c>
      <c r="J37" s="91" t="n">
        <v>4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GÜRSU YENİ DOĞAN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4</v>
      </c>
      <c r="B41" s="91" t="s">
        <v>196</v>
      </c>
      <c r="C41" s="90" t="s">
        <v>132</v>
      </c>
      <c r="D41" s="91" t="s">
        <v>146</v>
      </c>
      <c r="E41" s="92" t="str">
        <f aca="false">E38</f>
        <v>GÜRSU YENİ DOĞANSPOR</v>
      </c>
      <c r="F41" s="92"/>
      <c r="G41" s="92" t="str">
        <f aca="false">E36</f>
        <v>AHMETPAŞASPOR</v>
      </c>
      <c r="H41" s="92"/>
      <c r="I41" s="91" t="n">
        <v>0</v>
      </c>
      <c r="J41" s="91" t="n">
        <v>2</v>
      </c>
      <c r="K41" s="118"/>
      <c r="L41" s="118"/>
    </row>
    <row r="42" s="62" customFormat="true" ht="18.95" hidden="false" customHeight="true" outlineLevel="0" collapsed="false">
      <c r="A42" s="90" t="n">
        <v>43704</v>
      </c>
      <c r="B42" s="91" t="s">
        <v>181</v>
      </c>
      <c r="C42" s="90" t="s">
        <v>132</v>
      </c>
      <c r="D42" s="91" t="s">
        <v>146</v>
      </c>
      <c r="E42" s="92" t="str">
        <f aca="false">G37</f>
        <v>SELİMSPOR</v>
      </c>
      <c r="F42" s="92"/>
      <c r="G42" s="92" t="str">
        <f aca="false">E35</f>
        <v>DEMİRYOLUSPOR</v>
      </c>
      <c r="H42" s="92"/>
      <c r="I42" s="91" t="n">
        <v>0</v>
      </c>
      <c r="J42" s="91" t="n">
        <v>3</v>
      </c>
      <c r="K42" s="118"/>
      <c r="L42" s="118"/>
    </row>
    <row r="43" s="62" customFormat="true" ht="18.95" hidden="false" customHeight="true" outlineLevel="0" collapsed="false">
      <c r="A43" s="90" t="n">
        <v>43704</v>
      </c>
      <c r="B43" s="91" t="s">
        <v>207</v>
      </c>
      <c r="C43" s="90" t="s">
        <v>132</v>
      </c>
      <c r="D43" s="91" t="s">
        <v>146</v>
      </c>
      <c r="E43" s="92" t="str">
        <f aca="false">G36</f>
        <v>ÇOTANAKSPOR</v>
      </c>
      <c r="F43" s="92"/>
      <c r="G43" s="92" t="str">
        <f aca="false">E37</f>
        <v>DEMİRCİSPOR</v>
      </c>
      <c r="H43" s="92"/>
      <c r="I43" s="91" t="n">
        <v>5</v>
      </c>
      <c r="J43" s="91" t="n">
        <v>1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ÇEKİRGE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41</v>
      </c>
      <c r="C47" s="90" t="s">
        <v>149</v>
      </c>
      <c r="D47" s="91" t="s">
        <v>146</v>
      </c>
      <c r="E47" s="92" t="str">
        <f aca="false">E44</f>
        <v>ÇEKİRGESPOR</v>
      </c>
      <c r="F47" s="92"/>
      <c r="G47" s="92" t="str">
        <f aca="false">E42</f>
        <v>SELİMSPOR</v>
      </c>
      <c r="H47" s="92"/>
      <c r="I47" s="91" t="n">
        <v>3</v>
      </c>
      <c r="J47" s="91" t="n">
        <v>1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47</v>
      </c>
      <c r="C48" s="90" t="s">
        <v>149</v>
      </c>
      <c r="D48" s="91" t="s">
        <v>146</v>
      </c>
      <c r="E48" s="92" t="str">
        <f aca="false">G43</f>
        <v>DEMİRCİSPOR</v>
      </c>
      <c r="F48" s="92"/>
      <c r="G48" s="92" t="str">
        <f aca="false">E41</f>
        <v>GÜRSU YENİ DOĞANSPOR</v>
      </c>
      <c r="H48" s="92"/>
      <c r="I48" s="91" t="n">
        <v>0</v>
      </c>
      <c r="J48" s="91" t="n">
        <v>8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74</v>
      </c>
      <c r="C49" s="90" t="s">
        <v>149</v>
      </c>
      <c r="D49" s="91" t="s">
        <v>146</v>
      </c>
      <c r="E49" s="92" t="str">
        <f aca="false">G42</f>
        <v>DEMİRYOLUSPOR</v>
      </c>
      <c r="F49" s="92"/>
      <c r="G49" s="92" t="str">
        <f aca="false">E43</f>
        <v>ÇOTANAKSPOR</v>
      </c>
      <c r="H49" s="92"/>
      <c r="I49" s="91" t="n">
        <v>4</v>
      </c>
      <c r="J49" s="91" t="n">
        <v>2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AHMETPAŞA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10</v>
      </c>
      <c r="B53" s="91" t="s">
        <v>138</v>
      </c>
      <c r="C53" s="91" t="s">
        <v>145</v>
      </c>
      <c r="D53" s="91" t="s">
        <v>146</v>
      </c>
      <c r="E53" s="92" t="str">
        <f aca="false">E50</f>
        <v>AHMETPAŞASPOR</v>
      </c>
      <c r="F53" s="92"/>
      <c r="G53" s="92" t="str">
        <f aca="false">E48</f>
        <v>DEMİRCİSPOR</v>
      </c>
      <c r="H53" s="92"/>
      <c r="I53" s="91" t="n">
        <v>4</v>
      </c>
      <c r="J53" s="91" t="n">
        <v>0</v>
      </c>
      <c r="K53" s="118"/>
      <c r="L53" s="118"/>
    </row>
    <row r="54" s="62" customFormat="true" ht="18.95" hidden="false" customHeight="true" outlineLevel="0" collapsed="false">
      <c r="A54" s="90" t="n">
        <v>43710</v>
      </c>
      <c r="B54" s="91" t="s">
        <v>207</v>
      </c>
      <c r="C54" s="91" t="s">
        <v>145</v>
      </c>
      <c r="D54" s="91" t="s">
        <v>146</v>
      </c>
      <c r="E54" s="92" t="str">
        <f aca="false">G49</f>
        <v>ÇOTANAKSPOR</v>
      </c>
      <c r="F54" s="92"/>
      <c r="G54" s="92" t="str">
        <f aca="false">E47</f>
        <v>ÇEKİRGESPOR</v>
      </c>
      <c r="H54" s="92"/>
      <c r="I54" s="91" t="n">
        <v>2</v>
      </c>
      <c r="J54" s="91" t="n">
        <v>5</v>
      </c>
      <c r="K54" s="118"/>
      <c r="L54" s="118"/>
    </row>
    <row r="55" s="62" customFormat="true" ht="18.95" hidden="false" customHeight="true" outlineLevel="0" collapsed="false">
      <c r="A55" s="90" t="n">
        <v>43710</v>
      </c>
      <c r="B55" s="91" t="s">
        <v>196</v>
      </c>
      <c r="C55" s="91" t="s">
        <v>145</v>
      </c>
      <c r="D55" s="91" t="s">
        <v>146</v>
      </c>
      <c r="E55" s="92" t="str">
        <f aca="false">G48</f>
        <v>GÜRSU YENİ DOĞANSPOR</v>
      </c>
      <c r="F55" s="92"/>
      <c r="G55" s="92" t="str">
        <f aca="false">E49</f>
        <v>DEMİRYOLUSPOR</v>
      </c>
      <c r="H55" s="92"/>
      <c r="I55" s="91" t="n">
        <v>2</v>
      </c>
      <c r="J55" s="91" t="n">
        <v>2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SELİM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3</v>
      </c>
      <c r="B59" s="91" t="s">
        <v>181</v>
      </c>
      <c r="C59" s="90" t="s">
        <v>149</v>
      </c>
      <c r="D59" s="91" t="s">
        <v>153</v>
      </c>
      <c r="E59" s="92" t="str">
        <f aca="false">E56</f>
        <v>SELİMSPOR</v>
      </c>
      <c r="F59" s="92"/>
      <c r="G59" s="92" t="str">
        <f aca="false">E54</f>
        <v>ÇOTANAKSPOR</v>
      </c>
      <c r="H59" s="92"/>
      <c r="I59" s="91" t="n">
        <v>0</v>
      </c>
      <c r="J59" s="91" t="n">
        <v>9</v>
      </c>
      <c r="K59" s="118"/>
      <c r="L59" s="118"/>
    </row>
    <row r="60" s="62" customFormat="true" ht="18.95" hidden="false" customHeight="true" outlineLevel="0" collapsed="false">
      <c r="A60" s="90" t="n">
        <v>43713</v>
      </c>
      <c r="B60" s="91" t="s">
        <v>174</v>
      </c>
      <c r="C60" s="90" t="s">
        <v>149</v>
      </c>
      <c r="D60" s="91" t="s">
        <v>153</v>
      </c>
      <c r="E60" s="92" t="str">
        <f aca="false">G55</f>
        <v>DEMİRYOLUSPOR</v>
      </c>
      <c r="F60" s="92"/>
      <c r="G60" s="92" t="str">
        <f aca="false">E53</f>
        <v>AHMETPAŞASPOR</v>
      </c>
      <c r="H60" s="92"/>
      <c r="I60" s="91" t="n">
        <v>0</v>
      </c>
      <c r="J60" s="91" t="n">
        <v>1</v>
      </c>
      <c r="K60" s="118"/>
      <c r="L60" s="118"/>
    </row>
    <row r="61" s="62" customFormat="true" ht="18.95" hidden="false" customHeight="true" outlineLevel="0" collapsed="false">
      <c r="A61" s="90" t="n">
        <v>43713</v>
      </c>
      <c r="B61" s="91" t="s">
        <v>141</v>
      </c>
      <c r="C61" s="90" t="s">
        <v>149</v>
      </c>
      <c r="D61" s="91" t="s">
        <v>146</v>
      </c>
      <c r="E61" s="92" t="str">
        <f aca="false">G54</f>
        <v>ÇEKİRGESPOR</v>
      </c>
      <c r="F61" s="92"/>
      <c r="G61" s="92" t="str">
        <f aca="false">E55</f>
        <v>GÜRSU YENİ DOĞANSPOR</v>
      </c>
      <c r="H61" s="92"/>
      <c r="I61" s="91" t="n">
        <v>3</v>
      </c>
      <c r="J61" s="91" t="n">
        <v>1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DEMİRCİ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141</v>
      </c>
      <c r="C65" s="90" t="s">
        <v>157</v>
      </c>
      <c r="D65" s="91" t="s">
        <v>153</v>
      </c>
      <c r="E65" s="92" t="str">
        <f aca="false">E62</f>
        <v>DEMİRCİSPOR</v>
      </c>
      <c r="F65" s="92"/>
      <c r="G65" s="92" t="str">
        <f aca="false">E60</f>
        <v>DEMİRYOLUSPOR</v>
      </c>
      <c r="H65" s="92"/>
      <c r="I65" s="91" t="n">
        <v>1</v>
      </c>
      <c r="J65" s="91" t="n">
        <v>3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196</v>
      </c>
      <c r="C66" s="90" t="s">
        <v>157</v>
      </c>
      <c r="D66" s="91" t="s">
        <v>146</v>
      </c>
      <c r="E66" s="92" t="str">
        <f aca="false">G61</f>
        <v>GÜRSU YENİ DOĞANSPOR</v>
      </c>
      <c r="F66" s="92"/>
      <c r="G66" s="92" t="str">
        <f aca="false">E59</f>
        <v>SELİMSPOR</v>
      </c>
      <c r="H66" s="92"/>
      <c r="I66" s="91" t="n">
        <v>7</v>
      </c>
      <c r="J66" s="91" t="n">
        <v>2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36</v>
      </c>
      <c r="C67" s="90" t="s">
        <v>157</v>
      </c>
      <c r="D67" s="91" t="s">
        <v>146</v>
      </c>
      <c r="E67" s="92" t="str">
        <f aca="false">G60</f>
        <v>AHMETPAŞASPOR</v>
      </c>
      <c r="F67" s="92"/>
      <c r="G67" s="92" t="str">
        <f aca="false">E61</f>
        <v>ÇEKİRGESPOR</v>
      </c>
      <c r="H67" s="92"/>
      <c r="I67" s="91" t="n">
        <v>1</v>
      </c>
      <c r="J67" s="91" t="n">
        <v>1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ÇOTANAK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196</v>
      </c>
      <c r="C72" s="90" t="s">
        <v>157</v>
      </c>
      <c r="D72" s="91" t="s">
        <v>146</v>
      </c>
      <c r="E72" s="92" t="str">
        <f aca="false">E66</f>
        <v>GÜRSU YENİ DOĞANSPOR</v>
      </c>
      <c r="F72" s="92"/>
      <c r="G72" s="92" t="str">
        <f aca="false">E68</f>
        <v>ÇOTANAKSPOR</v>
      </c>
      <c r="H72" s="92"/>
      <c r="I72" s="91" t="n">
        <v>6</v>
      </c>
      <c r="J72" s="91" t="n">
        <v>1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147</v>
      </c>
      <c r="C73" s="90" t="s">
        <v>157</v>
      </c>
      <c r="D73" s="91" t="s">
        <v>146</v>
      </c>
      <c r="E73" s="92" t="str">
        <f aca="false">E65</f>
        <v>DEMİRCİSPOR</v>
      </c>
      <c r="F73" s="92"/>
      <c r="G73" s="92" t="str">
        <f aca="false">G67</f>
        <v>ÇEKİRGESPOR</v>
      </c>
      <c r="H73" s="92"/>
      <c r="I73" s="91" t="n">
        <v>1</v>
      </c>
      <c r="J73" s="91" t="n">
        <v>4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174</v>
      </c>
      <c r="C74" s="90" t="s">
        <v>157</v>
      </c>
      <c r="D74" s="91" t="s">
        <v>146</v>
      </c>
      <c r="E74" s="92" t="str">
        <f aca="false">E67</f>
        <v>AHMETPAŞASPOR</v>
      </c>
      <c r="F74" s="92"/>
      <c r="G74" s="92" t="str">
        <f aca="false">G66</f>
        <v>SELİMSPOR</v>
      </c>
      <c r="H74" s="92"/>
      <c r="I74" s="91" t="n">
        <v>3</v>
      </c>
      <c r="J74" s="91" t="n">
        <v>0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DEMİRYOLU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41</v>
      </c>
      <c r="C78" s="91" t="s">
        <v>152</v>
      </c>
      <c r="D78" s="91" t="s">
        <v>162</v>
      </c>
      <c r="E78" s="92" t="str">
        <f aca="false">G73</f>
        <v>ÇEKİRGESPOR</v>
      </c>
      <c r="F78" s="92"/>
      <c r="G78" s="92" t="str">
        <f aca="false">G75</f>
        <v>DEMİRYOLUSPOR</v>
      </c>
      <c r="H78" s="92"/>
      <c r="I78" s="91" t="n">
        <v>1</v>
      </c>
      <c r="J78" s="91" t="n">
        <v>2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207</v>
      </c>
      <c r="C79" s="91" t="s">
        <v>152</v>
      </c>
      <c r="D79" s="91" t="s">
        <v>164</v>
      </c>
      <c r="E79" s="92" t="str">
        <f aca="false">G72</f>
        <v>ÇOTANAKSPOR</v>
      </c>
      <c r="F79" s="92"/>
      <c r="G79" s="92" t="str">
        <f aca="false">E74</f>
        <v>AHMETPAŞASPOR</v>
      </c>
      <c r="H79" s="92"/>
      <c r="I79" s="91" t="n">
        <v>0</v>
      </c>
      <c r="J79" s="91" t="n">
        <v>1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81</v>
      </c>
      <c r="C80" s="91" t="s">
        <v>152</v>
      </c>
      <c r="D80" s="140" t="s">
        <v>202</v>
      </c>
      <c r="E80" s="92" t="str">
        <f aca="false">G74</f>
        <v>SELİMSPOR</v>
      </c>
      <c r="F80" s="92"/>
      <c r="G80" s="92" t="str">
        <f aca="false">E73</f>
        <v>DEMİRCİSPOR</v>
      </c>
      <c r="H80" s="92"/>
      <c r="I80" s="91" t="n">
        <v>1</v>
      </c>
      <c r="J80" s="91" t="n">
        <v>4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GÜRSU YENİ DOĞAN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135</v>
      </c>
      <c r="C84" s="90" t="s">
        <v>157</v>
      </c>
      <c r="D84" s="91" t="s">
        <v>162</v>
      </c>
      <c r="E84" s="92" t="str">
        <f aca="false">G79</f>
        <v>AHMETPAŞASPOR</v>
      </c>
      <c r="F84" s="92"/>
      <c r="G84" s="92" t="str">
        <f aca="false">G81</f>
        <v>GÜRSU YENİ DOĞANSPOR</v>
      </c>
      <c r="H84" s="92"/>
      <c r="I84" s="91" t="n">
        <v>2</v>
      </c>
      <c r="J84" s="91" t="n">
        <v>1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74</v>
      </c>
      <c r="C85" s="90" t="s">
        <v>157</v>
      </c>
      <c r="D85" s="91" t="s">
        <v>162</v>
      </c>
      <c r="E85" s="92" t="str">
        <f aca="false">G78</f>
        <v>DEMİRYOLUSPOR</v>
      </c>
      <c r="F85" s="92"/>
      <c r="G85" s="92" t="str">
        <f aca="false">E80</f>
        <v>SELİMSPOR</v>
      </c>
      <c r="H85" s="92"/>
      <c r="I85" s="91" t="n">
        <v>5</v>
      </c>
      <c r="J85" s="91" t="n">
        <v>0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82</v>
      </c>
      <c r="C86" s="90" t="s">
        <v>157</v>
      </c>
      <c r="D86" s="91" t="s">
        <v>164</v>
      </c>
      <c r="E86" s="92" t="str">
        <f aca="false">G80</f>
        <v>DEMİRCİSPOR</v>
      </c>
      <c r="F86" s="92"/>
      <c r="G86" s="92" t="str">
        <f aca="false">E79</f>
        <v>ÇOTANAKSPOR</v>
      </c>
      <c r="H86" s="92"/>
      <c r="I86" s="91" t="n">
        <v>2</v>
      </c>
      <c r="J86" s="91" t="n">
        <v>6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ÇEKİRGE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81</v>
      </c>
      <c r="C90" s="90" t="s">
        <v>157</v>
      </c>
      <c r="D90" s="91" t="s">
        <v>167</v>
      </c>
      <c r="E90" s="92" t="str">
        <f aca="false">G85</f>
        <v>SELİMSPOR</v>
      </c>
      <c r="F90" s="92"/>
      <c r="G90" s="92" t="str">
        <f aca="false">G87</f>
        <v>ÇEKİRGESPOR</v>
      </c>
      <c r="H90" s="92"/>
      <c r="I90" s="91" t="n">
        <v>0</v>
      </c>
      <c r="J90" s="91" t="n">
        <v>3</v>
      </c>
      <c r="K90" s="118"/>
      <c r="L90" s="118"/>
    </row>
    <row r="91" s="62" customFormat="true" ht="18.95" hidden="false" customHeight="true" outlineLevel="0" collapsed="false">
      <c r="A91" s="90" t="n">
        <v>43743</v>
      </c>
      <c r="B91" s="91" t="s">
        <v>140</v>
      </c>
      <c r="C91" s="90" t="s">
        <v>157</v>
      </c>
      <c r="D91" s="91" t="s">
        <v>166</v>
      </c>
      <c r="E91" s="92" t="str">
        <f aca="false">G84</f>
        <v>GÜRSU YENİ DOĞANSPOR</v>
      </c>
      <c r="F91" s="92"/>
      <c r="G91" s="92" t="str">
        <f aca="false">E86</f>
        <v>DEMİRCİSPOR</v>
      </c>
      <c r="H91" s="92"/>
      <c r="I91" s="91" t="n">
        <v>6</v>
      </c>
      <c r="J91" s="91" t="n">
        <v>3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207</v>
      </c>
      <c r="C92" s="90" t="s">
        <v>157</v>
      </c>
      <c r="D92" s="91" t="s">
        <v>166</v>
      </c>
      <c r="E92" s="92" t="str">
        <f aca="false">G86</f>
        <v>ÇOTANAKSPOR</v>
      </c>
      <c r="F92" s="92"/>
      <c r="G92" s="92" t="str">
        <f aca="false">E85</f>
        <v>DEMİRYOLUSPOR</v>
      </c>
      <c r="H92" s="92"/>
      <c r="I92" s="91" t="n">
        <v>0</v>
      </c>
      <c r="J92" s="91" t="n">
        <v>2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AHMETPAŞA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182</v>
      </c>
      <c r="C96" s="91" t="s">
        <v>157</v>
      </c>
      <c r="D96" s="91" t="s">
        <v>166</v>
      </c>
      <c r="E96" s="92" t="str">
        <f aca="false">G91</f>
        <v>DEMİRCİSPOR</v>
      </c>
      <c r="F96" s="92"/>
      <c r="G96" s="92" t="str">
        <f aca="false">G93</f>
        <v>AHMETPAŞASPOR</v>
      </c>
      <c r="H96" s="92"/>
      <c r="I96" s="91" t="n">
        <v>1</v>
      </c>
      <c r="J96" s="91" t="n">
        <v>3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41</v>
      </c>
      <c r="C97" s="91" t="s">
        <v>157</v>
      </c>
      <c r="D97" s="91" t="s">
        <v>167</v>
      </c>
      <c r="E97" s="92" t="str">
        <f aca="false">G90</f>
        <v>ÇEKİRGESPOR</v>
      </c>
      <c r="F97" s="92"/>
      <c r="G97" s="92" t="str">
        <f aca="false">E92</f>
        <v>ÇOTANAKSPOR</v>
      </c>
      <c r="H97" s="92"/>
      <c r="I97" s="91" t="n">
        <v>10</v>
      </c>
      <c r="J97" s="91" t="n">
        <v>1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174</v>
      </c>
      <c r="C98" s="91" t="s">
        <v>157</v>
      </c>
      <c r="D98" s="91" t="s">
        <v>167</v>
      </c>
      <c r="E98" s="92" t="str">
        <f aca="false">G92</f>
        <v>DEMİRYOLUSPOR</v>
      </c>
      <c r="F98" s="92"/>
      <c r="G98" s="92" t="str">
        <f aca="false">E91</f>
        <v>GÜRSU YENİ DOĞANSPOR</v>
      </c>
      <c r="H98" s="92"/>
      <c r="I98" s="91" t="n">
        <v>4</v>
      </c>
      <c r="J98" s="91" t="n">
        <v>2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SELİM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207</v>
      </c>
      <c r="C102" s="90" t="s">
        <v>157</v>
      </c>
      <c r="D102" s="91" t="s">
        <v>166</v>
      </c>
      <c r="E102" s="92" t="str">
        <f aca="false">G97</f>
        <v>ÇOTANAKSPOR</v>
      </c>
      <c r="F102" s="92"/>
      <c r="G102" s="92" t="str">
        <f aca="false">G99</f>
        <v>SELİMSPOR</v>
      </c>
      <c r="H102" s="92"/>
      <c r="I102" s="91" t="n">
        <v>6</v>
      </c>
      <c r="J102" s="91" t="n">
        <v>3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35</v>
      </c>
      <c r="C103" s="90" t="s">
        <v>157</v>
      </c>
      <c r="D103" s="91" t="s">
        <v>167</v>
      </c>
      <c r="E103" s="92" t="str">
        <f aca="false">G96</f>
        <v>AHMETPAŞASPOR</v>
      </c>
      <c r="F103" s="92"/>
      <c r="G103" s="92" t="str">
        <f aca="false">E98</f>
        <v>DEMİRYOLUSPOR</v>
      </c>
      <c r="H103" s="92"/>
      <c r="I103" s="91" t="n">
        <v>4</v>
      </c>
      <c r="J103" s="91" t="n">
        <v>2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140</v>
      </c>
      <c r="C104" s="90" t="s">
        <v>157</v>
      </c>
      <c r="D104" s="91" t="s">
        <v>167</v>
      </c>
      <c r="E104" s="92" t="str">
        <f aca="false">G98</f>
        <v>GÜRSU YENİ DOĞANSPOR</v>
      </c>
      <c r="F104" s="92"/>
      <c r="G104" s="92" t="str">
        <f aca="false">E97</f>
        <v>ÇEKİRGESPOR</v>
      </c>
      <c r="H104" s="92"/>
      <c r="I104" s="91" t="n">
        <v>0</v>
      </c>
      <c r="J104" s="91" t="n">
        <v>6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DEMİRCİ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174</v>
      </c>
      <c r="C108" s="90" t="s">
        <v>157</v>
      </c>
      <c r="D108" s="91" t="s">
        <v>192</v>
      </c>
      <c r="E108" s="92" t="str">
        <f aca="false">G103</f>
        <v>DEMİRYOLUSPOR</v>
      </c>
      <c r="F108" s="92"/>
      <c r="G108" s="92" t="str">
        <f aca="false">G105</f>
        <v>DEMİRCİSPOR</v>
      </c>
      <c r="H108" s="92"/>
      <c r="I108" s="91" t="n">
        <v>5</v>
      </c>
      <c r="J108" s="91" t="n">
        <v>0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81</v>
      </c>
      <c r="C109" s="90" t="s">
        <v>157</v>
      </c>
      <c r="D109" s="91" t="s">
        <v>192</v>
      </c>
      <c r="E109" s="92" t="str">
        <f aca="false">G102</f>
        <v>SELİMSPOR</v>
      </c>
      <c r="F109" s="92"/>
      <c r="G109" s="92" t="str">
        <f aca="false">E104</f>
        <v>GÜRSU YENİ DOĞANSPOR</v>
      </c>
      <c r="H109" s="92"/>
      <c r="I109" s="91" t="n">
        <v>2</v>
      </c>
      <c r="J109" s="91" t="n">
        <v>7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41</v>
      </c>
      <c r="C110" s="90" t="s">
        <v>157</v>
      </c>
      <c r="D110" s="91" t="s">
        <v>192</v>
      </c>
      <c r="E110" s="92" t="str">
        <f aca="false">G104</f>
        <v>ÇEKİRGESPOR</v>
      </c>
      <c r="F110" s="92"/>
      <c r="G110" s="92" t="str">
        <f aca="false">E103</f>
        <v>AHMETPAŞASPOR</v>
      </c>
      <c r="H110" s="92"/>
      <c r="I110" s="91" t="n">
        <v>1</v>
      </c>
      <c r="J110" s="91" t="n">
        <v>1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ÇOTANAK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99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9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2</v>
      </c>
      <c r="G115" s="107" t="n">
        <f aca="false">(I32+I35+J42+I49+J55+I60+J65+J75+J78+I85+J92+I98+J103+I108)</f>
        <v>35</v>
      </c>
      <c r="H115" s="107" t="n">
        <f aca="false">(J32+J35+I42+J49+I55+J60+I65+I75+I78+J85+I92+J98+I103+J108)</f>
        <v>14</v>
      </c>
      <c r="I115" s="107" t="n">
        <f aca="false">(D115*3)+E115+K115-L115</f>
        <v>28</v>
      </c>
      <c r="J115" s="107" t="n">
        <f aca="false">G115-H115</f>
        <v>21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103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6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5</v>
      </c>
      <c r="G116" s="107" t="n">
        <f aca="false">(J29+I38+I41+J48+I55+J61+I66+I72+J81+J84+I91+J98+I104+J109)</f>
        <v>45</v>
      </c>
      <c r="H116" s="107" t="n">
        <f aca="false">(J55+I61+J66+J72+I81+I84+J91+I98+J104+I109+I29+J38+J41+I48)</f>
        <v>29</v>
      </c>
      <c r="I116" s="107" t="n">
        <f aca="false">(D116*3)+E116+K116-L116</f>
        <v>19</v>
      </c>
      <c r="J116" s="107" t="n">
        <f aca="false">G116-H116</f>
        <v>16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101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8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2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2</v>
      </c>
      <c r="G117" s="107" t="n">
        <f aca="false">(I30+J35+I44+I47+J54+I61+J67+J73+I78+J87+J90+I97+J104+I110)</f>
        <v>42</v>
      </c>
      <c r="H117" s="107" t="n">
        <f aca="false">(J30+I35+J44+J47+I54+J61+I67+I73+J78+I87+I90+J97+I104+J110)</f>
        <v>13</v>
      </c>
      <c r="I117" s="107" t="n">
        <f aca="false">(D117*3)+E117+K117-L117</f>
        <v>26</v>
      </c>
      <c r="J117" s="107" t="n">
        <f aca="false">G117-H117</f>
        <v>29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97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0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107" t="n">
        <f aca="false">(J31+I36+J41+I50+I53+J60+I67+I74+J79+I84+J93+J96+I103+J110)</f>
        <v>32</v>
      </c>
      <c r="H118" s="107" t="n">
        <f aca="false">(I31+J36+I41+J50+J53+I60+J67+J74+I79+J84+I93+I96+J103+I110)</f>
        <v>6</v>
      </c>
      <c r="I118" s="107" t="n">
        <f aca="false">(D118*3)+E118+K118-L118</f>
        <v>32</v>
      </c>
      <c r="J118" s="107" t="n">
        <f aca="false">G118-H118</f>
        <v>26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109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107" t="n">
        <f aca="false">(I31+J37+I42+J47+I56+I59+J66+J74+I80+J85+I90+J99+J102+I109)</f>
        <v>13</v>
      </c>
      <c r="H119" s="107" t="n">
        <f aca="false">(J31+I37+J42+I47+J56+J59+I66+I74+J80+I85+J90+I99+I102+J109)</f>
        <v>58</v>
      </c>
      <c r="I119" s="107" t="n">
        <f aca="false">(D119*3)+E119+K119-L119</f>
        <v>3</v>
      </c>
      <c r="J119" s="107" t="n">
        <f aca="false">G119-H119</f>
        <v>-45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107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1</v>
      </c>
      <c r="G120" s="107" t="n">
        <f aca="false">(J30+I37+J43+I48+J53+I62+I65+I73+J80+I86+J91+I96+J105+I108)</f>
        <v>20</v>
      </c>
      <c r="H120" s="107" t="n">
        <f aca="false">(I30+J37+I43+J48+I53+J62+J65+J73+I80+J86+I91+J96+I105+I108)</f>
        <v>53</v>
      </c>
      <c r="I120" s="107" t="n">
        <f aca="false">(D120*3)+E120+K120-L120</f>
        <v>3</v>
      </c>
      <c r="J120" s="107" t="n">
        <f aca="false">G120-H120</f>
        <v>-33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105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107" t="n">
        <f aca="false">(I29+J36+I43+J49+I54+J59+I68+J72+I79+J86+I92+J97+I102+J111)</f>
        <v>34</v>
      </c>
      <c r="H121" s="107" t="n">
        <f aca="false">(J29+I36+J43+I49+J54+I59+J68+I72+J79+I86+J92+I97+J102+I111)</f>
        <v>43</v>
      </c>
      <c r="I121" s="107" t="n">
        <f aca="false">(D121*3)+E121+K121-L121</f>
        <v>12</v>
      </c>
      <c r="J121" s="107" t="n">
        <f aca="false">G121-H121</f>
        <v>-9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43"/>
      <c r="L123" s="143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16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96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98</v>
      </c>
      <c r="C13" s="33" t="n">
        <v>12</v>
      </c>
      <c r="D13" s="33" t="n">
        <v>9</v>
      </c>
      <c r="E13" s="33" t="n">
        <v>1</v>
      </c>
      <c r="F13" s="33" t="n">
        <v>2</v>
      </c>
      <c r="G13" s="33" t="n">
        <v>43</v>
      </c>
      <c r="H13" s="33" t="n">
        <v>18</v>
      </c>
      <c r="I13" s="33" t="n">
        <v>28</v>
      </c>
      <c r="J13" s="33" t="n">
        <v>25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100</v>
      </c>
      <c r="C14" s="33" t="n">
        <v>12</v>
      </c>
      <c r="D14" s="33" t="n">
        <v>8</v>
      </c>
      <c r="E14" s="33" t="n">
        <v>2</v>
      </c>
      <c r="F14" s="33" t="n">
        <v>2</v>
      </c>
      <c r="G14" s="33" t="n">
        <v>39</v>
      </c>
      <c r="H14" s="33" t="n">
        <v>12</v>
      </c>
      <c r="I14" s="33" t="n">
        <v>26</v>
      </c>
      <c r="J14" s="33" t="n">
        <v>27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102</v>
      </c>
      <c r="C15" s="33" t="n">
        <v>12</v>
      </c>
      <c r="D15" s="33" t="n">
        <v>7</v>
      </c>
      <c r="E15" s="33" t="n">
        <v>3</v>
      </c>
      <c r="F15" s="33" t="n">
        <v>2</v>
      </c>
      <c r="G15" s="33" t="n">
        <v>39</v>
      </c>
      <c r="H15" s="33" t="n">
        <v>16</v>
      </c>
      <c r="I15" s="33" t="n">
        <v>24</v>
      </c>
      <c r="J15" s="33" t="n">
        <v>23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106</v>
      </c>
      <c r="C16" s="33" t="n">
        <v>12</v>
      </c>
      <c r="D16" s="33" t="n">
        <v>5</v>
      </c>
      <c r="E16" s="33" t="n">
        <v>3</v>
      </c>
      <c r="F16" s="33" t="n">
        <v>4</v>
      </c>
      <c r="G16" s="33" t="n">
        <v>39</v>
      </c>
      <c r="H16" s="33" t="n">
        <v>29</v>
      </c>
      <c r="I16" s="33" t="n">
        <v>18</v>
      </c>
      <c r="J16" s="33" t="n">
        <v>10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104</v>
      </c>
      <c r="C17" s="33" t="n">
        <v>12</v>
      </c>
      <c r="D17" s="33" t="n">
        <v>5</v>
      </c>
      <c r="E17" s="33" t="n">
        <v>3</v>
      </c>
      <c r="F17" s="33" t="n">
        <v>4</v>
      </c>
      <c r="G17" s="33" t="n">
        <v>31</v>
      </c>
      <c r="H17" s="33" t="n">
        <v>19</v>
      </c>
      <c r="I17" s="33" t="n">
        <v>18</v>
      </c>
      <c r="J17" s="33" t="n">
        <v>12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108</v>
      </c>
      <c r="C18" s="33" t="n">
        <v>12</v>
      </c>
      <c r="D18" s="33" t="n">
        <v>2</v>
      </c>
      <c r="E18" s="33" t="n">
        <v>0</v>
      </c>
      <c r="F18" s="33" t="n">
        <v>10</v>
      </c>
      <c r="G18" s="33" t="n">
        <v>12</v>
      </c>
      <c r="H18" s="33" t="n">
        <v>80</v>
      </c>
      <c r="I18" s="33" t="n">
        <v>6</v>
      </c>
      <c r="J18" s="33" t="n">
        <v>-68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110</v>
      </c>
      <c r="C19" s="33" t="n">
        <v>12</v>
      </c>
      <c r="D19" s="33" t="n">
        <v>0</v>
      </c>
      <c r="E19" s="33" t="n">
        <v>0</v>
      </c>
      <c r="F19" s="33" t="n">
        <v>12</v>
      </c>
      <c r="G19" s="33" t="n">
        <v>1</v>
      </c>
      <c r="H19" s="33" t="n">
        <v>39</v>
      </c>
      <c r="I19" s="33" t="n">
        <v>-6</v>
      </c>
      <c r="J19" s="33" t="n">
        <v>-38</v>
      </c>
      <c r="K19" s="118"/>
      <c r="L19" s="118"/>
    </row>
    <row r="20" s="62" customFormat="true" ht="26.25" hidden="false" customHeight="true" outlineLevel="0" collapsed="false">
      <c r="A20" s="126" t="s">
        <v>214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18"/>
      <c r="L20" s="118"/>
    </row>
    <row r="21" s="62" customFormat="true" ht="15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81"/>
      <c r="L21" s="81"/>
    </row>
    <row r="22" s="62" customFormat="true" ht="15.7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81"/>
      <c r="L22" s="81"/>
    </row>
    <row r="23" s="62" customFormat="true" ht="15.75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81"/>
      <c r="L23" s="81"/>
    </row>
    <row r="24" s="62" customFormat="true" ht="15.7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81"/>
      <c r="L24" s="81"/>
    </row>
    <row r="25" s="62" customFormat="true" ht="15.75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180</v>
      </c>
      <c r="C29" s="90" t="s">
        <v>132</v>
      </c>
      <c r="D29" s="91" t="s">
        <v>133</v>
      </c>
      <c r="E29" s="92" t="str">
        <f aca="false">B121</f>
        <v>MUDANYASPOR</v>
      </c>
      <c r="F29" s="92"/>
      <c r="G29" s="92" t="str">
        <f aca="false">B116</f>
        <v>ULUDAĞSPOR</v>
      </c>
      <c r="H29" s="92"/>
      <c r="I29" s="91" t="n">
        <v>5</v>
      </c>
      <c r="J29" s="91" t="n">
        <v>0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34</v>
      </c>
      <c r="C30" s="90" t="s">
        <v>132</v>
      </c>
      <c r="D30" s="91" t="s">
        <v>133</v>
      </c>
      <c r="E30" s="92" t="str">
        <f aca="false">B117</f>
        <v>DEMETEVLERSPOR</v>
      </c>
      <c r="F30" s="92"/>
      <c r="G30" s="92" t="str">
        <f aca="false">B120</f>
        <v>AKPINAR İD.YURDU</v>
      </c>
      <c r="H30" s="92"/>
      <c r="I30" s="91" t="n">
        <v>0</v>
      </c>
      <c r="J30" s="91" t="n">
        <v>12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74</v>
      </c>
      <c r="C31" s="90" t="s">
        <v>132</v>
      </c>
      <c r="D31" s="91" t="s">
        <v>142</v>
      </c>
      <c r="E31" s="92" t="str">
        <f aca="false">B119</f>
        <v>K.YEŞİLDAĞSPOR</v>
      </c>
      <c r="F31" s="92"/>
      <c r="G31" s="92" t="str">
        <f aca="false">B118</f>
        <v>SAMANLISPOR</v>
      </c>
      <c r="H31" s="92"/>
      <c r="I31" s="91" t="n">
        <v>3</v>
      </c>
      <c r="J31" s="91" t="n">
        <v>0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EMNİYET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1</v>
      </c>
      <c r="B35" s="91" t="s">
        <v>147</v>
      </c>
      <c r="C35" s="90" t="s">
        <v>157</v>
      </c>
      <c r="D35" s="91" t="s">
        <v>146</v>
      </c>
      <c r="E35" s="92" t="str">
        <f aca="false">E32</f>
        <v>EMNİYETSPOR</v>
      </c>
      <c r="F35" s="92"/>
      <c r="G35" s="92" t="str">
        <f aca="false">E30</f>
        <v>DEMETEVLERSPOR</v>
      </c>
      <c r="H35" s="92"/>
      <c r="I35" s="91" t="n">
        <v>14</v>
      </c>
      <c r="J35" s="91" t="n">
        <v>0</v>
      </c>
      <c r="K35" s="118"/>
      <c r="L35" s="118"/>
    </row>
    <row r="36" s="62" customFormat="true" ht="18.95" hidden="false" customHeight="true" outlineLevel="0" collapsed="false">
      <c r="A36" s="90" t="n">
        <v>43701</v>
      </c>
      <c r="B36" s="91" t="s">
        <v>134</v>
      </c>
      <c r="C36" s="90" t="s">
        <v>157</v>
      </c>
      <c r="D36" s="91" t="s">
        <v>146</v>
      </c>
      <c r="E36" s="92" t="str">
        <f aca="false">G31</f>
        <v>SAMANLISPOR</v>
      </c>
      <c r="F36" s="92"/>
      <c r="G36" s="92" t="str">
        <f aca="false">E29</f>
        <v>MUDANYASPOR</v>
      </c>
      <c r="H36" s="92"/>
      <c r="I36" s="91" t="n">
        <v>0</v>
      </c>
      <c r="J36" s="91" t="n">
        <v>3</v>
      </c>
      <c r="K36" s="118"/>
      <c r="L36" s="118"/>
    </row>
    <row r="37" s="62" customFormat="true" ht="18.95" hidden="false" customHeight="true" outlineLevel="0" collapsed="false">
      <c r="A37" s="90" t="n">
        <v>43701</v>
      </c>
      <c r="B37" s="91" t="s">
        <v>147</v>
      </c>
      <c r="C37" s="90" t="s">
        <v>157</v>
      </c>
      <c r="D37" s="91" t="s">
        <v>153</v>
      </c>
      <c r="E37" s="92" t="str">
        <f aca="false">G30</f>
        <v>AKPINAR İD.YURDU</v>
      </c>
      <c r="F37" s="92"/>
      <c r="G37" s="92" t="str">
        <f aca="false">E31</f>
        <v>K.YEŞİLDAĞSPOR</v>
      </c>
      <c r="H37" s="92"/>
      <c r="I37" s="91" t="n">
        <v>3</v>
      </c>
      <c r="J37" s="91" t="n">
        <v>1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ULUDAĞ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4</v>
      </c>
      <c r="B41" s="91" t="s">
        <v>187</v>
      </c>
      <c r="C41" s="90" t="s">
        <v>132</v>
      </c>
      <c r="D41" s="91" t="s">
        <v>146</v>
      </c>
      <c r="E41" s="92" t="str">
        <f aca="false">E38</f>
        <v>ULUDAĞSPOR</v>
      </c>
      <c r="F41" s="92"/>
      <c r="G41" s="92" t="str">
        <f aca="false">E36</f>
        <v>SAMANLISPOR</v>
      </c>
      <c r="H41" s="92"/>
      <c r="I41" s="91" t="n">
        <v>1</v>
      </c>
      <c r="J41" s="91" t="n">
        <v>4</v>
      </c>
      <c r="K41" s="118"/>
      <c r="L41" s="118"/>
    </row>
    <row r="42" s="62" customFormat="true" ht="18.95" hidden="false" customHeight="true" outlineLevel="0" collapsed="false">
      <c r="A42" s="90" t="n">
        <v>43704</v>
      </c>
      <c r="B42" s="91" t="s">
        <v>174</v>
      </c>
      <c r="C42" s="90" t="s">
        <v>132</v>
      </c>
      <c r="D42" s="91" t="s">
        <v>153</v>
      </c>
      <c r="E42" s="92" t="str">
        <f aca="false">G37</f>
        <v>K.YEŞİLDAĞSPOR</v>
      </c>
      <c r="F42" s="92"/>
      <c r="G42" s="92" t="str">
        <f aca="false">E35</f>
        <v>EMNİYETSPOR</v>
      </c>
      <c r="H42" s="92"/>
      <c r="I42" s="91" t="n">
        <v>2</v>
      </c>
      <c r="J42" s="91" t="n">
        <v>2</v>
      </c>
      <c r="K42" s="118"/>
      <c r="L42" s="118"/>
    </row>
    <row r="43" s="62" customFormat="true" ht="18.95" hidden="false" customHeight="true" outlineLevel="0" collapsed="false">
      <c r="A43" s="90" t="n">
        <v>43704</v>
      </c>
      <c r="B43" s="91" t="s">
        <v>180</v>
      </c>
      <c r="C43" s="90" t="s">
        <v>132</v>
      </c>
      <c r="D43" s="91" t="s">
        <v>146</v>
      </c>
      <c r="E43" s="92" t="str">
        <f aca="false">G36</f>
        <v>MUDANYASPOR</v>
      </c>
      <c r="F43" s="92"/>
      <c r="G43" s="92" t="str">
        <f aca="false">E37</f>
        <v>AKPINAR İD.YURDU</v>
      </c>
      <c r="H43" s="92"/>
      <c r="I43" s="91" t="n">
        <v>0</v>
      </c>
      <c r="J43" s="91" t="n">
        <v>2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DEMETEVLER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40</v>
      </c>
      <c r="C47" s="90" t="s">
        <v>149</v>
      </c>
      <c r="D47" s="91" t="s">
        <v>146</v>
      </c>
      <c r="E47" s="92" t="str">
        <f aca="false">E44</f>
        <v>DEMETEVLERSPOR</v>
      </c>
      <c r="F47" s="92"/>
      <c r="G47" s="92" t="str">
        <f aca="false">E42</f>
        <v>K.YEŞİLDAĞSPOR</v>
      </c>
      <c r="H47" s="92"/>
      <c r="I47" s="91" t="n">
        <v>3</v>
      </c>
      <c r="J47" s="91" t="n">
        <v>8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47</v>
      </c>
      <c r="C48" s="90" t="s">
        <v>149</v>
      </c>
      <c r="D48" s="91" t="s">
        <v>153</v>
      </c>
      <c r="E48" s="92" t="str">
        <f aca="false">G43</f>
        <v>AKPINAR İD.YURDU</v>
      </c>
      <c r="F48" s="92"/>
      <c r="G48" s="92" t="str">
        <f aca="false">E41</f>
        <v>ULUDAĞSPOR</v>
      </c>
      <c r="H48" s="92"/>
      <c r="I48" s="91" t="n">
        <v>3</v>
      </c>
      <c r="J48" s="91" t="n">
        <v>0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43</v>
      </c>
      <c r="C49" s="90" t="s">
        <v>149</v>
      </c>
      <c r="D49" s="91" t="s">
        <v>153</v>
      </c>
      <c r="E49" s="92" t="str">
        <f aca="false">G42</f>
        <v>EMNİYETSPOR</v>
      </c>
      <c r="F49" s="92"/>
      <c r="G49" s="92" t="str">
        <f aca="false">E43</f>
        <v>MUDANYASPOR</v>
      </c>
      <c r="H49" s="92"/>
      <c r="I49" s="91" t="n">
        <v>0</v>
      </c>
      <c r="J49" s="91" t="n">
        <v>5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SAMANLI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10</v>
      </c>
      <c r="B53" s="91" t="s">
        <v>134</v>
      </c>
      <c r="C53" s="91" t="s">
        <v>145</v>
      </c>
      <c r="D53" s="91" t="s">
        <v>146</v>
      </c>
      <c r="E53" s="92" t="str">
        <f aca="false">E50</f>
        <v>SAMANLISPOR</v>
      </c>
      <c r="F53" s="92"/>
      <c r="G53" s="92" t="str">
        <f aca="false">E48</f>
        <v>AKPINAR İD.YURDU</v>
      </c>
      <c r="H53" s="92"/>
      <c r="I53" s="91" t="n">
        <v>2</v>
      </c>
      <c r="J53" s="91" t="n">
        <v>1</v>
      </c>
      <c r="K53" s="118"/>
      <c r="L53" s="118"/>
    </row>
    <row r="54" s="62" customFormat="true" ht="18.95" hidden="false" customHeight="true" outlineLevel="0" collapsed="false">
      <c r="A54" s="90" t="n">
        <v>43710</v>
      </c>
      <c r="B54" s="91" t="s">
        <v>180</v>
      </c>
      <c r="C54" s="91" t="s">
        <v>145</v>
      </c>
      <c r="D54" s="91" t="s">
        <v>146</v>
      </c>
      <c r="E54" s="92" t="str">
        <f aca="false">G49</f>
        <v>MUDANYASPOR</v>
      </c>
      <c r="F54" s="92"/>
      <c r="G54" s="92" t="str">
        <f aca="false">E47</f>
        <v>DEMETEVLERSPOR</v>
      </c>
      <c r="H54" s="92"/>
      <c r="I54" s="91" t="n">
        <v>8</v>
      </c>
      <c r="J54" s="91" t="n">
        <v>2</v>
      </c>
      <c r="K54" s="118"/>
      <c r="L54" s="118"/>
    </row>
    <row r="55" s="62" customFormat="true" ht="18.95" hidden="false" customHeight="true" outlineLevel="0" collapsed="false">
      <c r="A55" s="90" t="n">
        <v>43710</v>
      </c>
      <c r="B55" s="91" t="s">
        <v>187</v>
      </c>
      <c r="C55" s="91" t="s">
        <v>145</v>
      </c>
      <c r="D55" s="91" t="s">
        <v>146</v>
      </c>
      <c r="E55" s="92" t="str">
        <f aca="false">G48</f>
        <v>ULUDAĞSPOR</v>
      </c>
      <c r="F55" s="92"/>
      <c r="G55" s="92" t="str">
        <f aca="false">E49</f>
        <v>EMNİYETSPOR</v>
      </c>
      <c r="H55" s="92"/>
      <c r="I55" s="91" t="n">
        <v>0</v>
      </c>
      <c r="J55" s="91" t="n">
        <v>3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K.YEŞİLDAĞ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3</v>
      </c>
      <c r="B59" s="91" t="s">
        <v>174</v>
      </c>
      <c r="C59" s="90" t="s">
        <v>149</v>
      </c>
      <c r="D59" s="91" t="s">
        <v>146</v>
      </c>
      <c r="E59" s="92" t="str">
        <f aca="false">E56</f>
        <v>K.YEŞİLDAĞSPOR</v>
      </c>
      <c r="F59" s="92"/>
      <c r="G59" s="92" t="str">
        <f aca="false">E54</f>
        <v>MUDANYASPOR</v>
      </c>
      <c r="H59" s="92"/>
      <c r="I59" s="91" t="n">
        <v>1</v>
      </c>
      <c r="J59" s="91" t="n">
        <v>2</v>
      </c>
      <c r="K59" s="118"/>
      <c r="L59" s="118"/>
    </row>
    <row r="60" s="62" customFormat="true" ht="18.95" hidden="false" customHeight="true" outlineLevel="0" collapsed="false">
      <c r="A60" s="90" t="n">
        <v>43713</v>
      </c>
      <c r="B60" s="91" t="s">
        <v>141</v>
      </c>
      <c r="C60" s="90" t="s">
        <v>149</v>
      </c>
      <c r="D60" s="91" t="s">
        <v>153</v>
      </c>
      <c r="E60" s="92" t="str">
        <f aca="false">G55</f>
        <v>EMNİYETSPOR</v>
      </c>
      <c r="F60" s="92"/>
      <c r="G60" s="92" t="str">
        <f aca="false">E53</f>
        <v>SAMANLISPOR</v>
      </c>
      <c r="H60" s="92"/>
      <c r="I60" s="91" t="n">
        <v>3</v>
      </c>
      <c r="J60" s="91" t="n">
        <v>1</v>
      </c>
      <c r="K60" s="118"/>
      <c r="L60" s="118"/>
    </row>
    <row r="61" s="62" customFormat="true" ht="18.95" hidden="false" customHeight="true" outlineLevel="0" collapsed="false">
      <c r="A61" s="90"/>
      <c r="B61" s="91" t="s">
        <v>151</v>
      </c>
      <c r="C61" s="90"/>
      <c r="D61" s="91"/>
      <c r="E61" s="92" t="str">
        <f aca="false">G54</f>
        <v>DEMETEVLERSPOR</v>
      </c>
      <c r="F61" s="92"/>
      <c r="G61" s="92" t="str">
        <f aca="false">E55</f>
        <v>ULUDAĞSPOR</v>
      </c>
      <c r="H61" s="92"/>
      <c r="I61" s="91" t="n">
        <v>3</v>
      </c>
      <c r="J61" s="91" t="n">
        <v>0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AKPINAR İD.YURDU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203</v>
      </c>
      <c r="C65" s="90" t="s">
        <v>157</v>
      </c>
      <c r="D65" s="91" t="s">
        <v>158</v>
      </c>
      <c r="E65" s="92" t="str">
        <f aca="false">E62</f>
        <v>AKPINAR İD.YURDU</v>
      </c>
      <c r="F65" s="92"/>
      <c r="G65" s="92" t="str">
        <f aca="false">E60</f>
        <v>EMNİYETSPOR</v>
      </c>
      <c r="H65" s="92"/>
      <c r="I65" s="91" t="n">
        <v>4</v>
      </c>
      <c r="J65" s="91" t="n">
        <v>4</v>
      </c>
      <c r="K65" s="118"/>
      <c r="L65" s="118"/>
    </row>
    <row r="66" s="62" customFormat="true" ht="18.95" hidden="false" customHeight="true" outlineLevel="0" collapsed="false">
      <c r="A66" s="90"/>
      <c r="B66" s="91" t="s">
        <v>151</v>
      </c>
      <c r="C66" s="90"/>
      <c r="D66" s="91"/>
      <c r="E66" s="92" t="str">
        <f aca="false">G61</f>
        <v>ULUDAĞSPOR</v>
      </c>
      <c r="F66" s="92"/>
      <c r="G66" s="92" t="str">
        <f aca="false">E59</f>
        <v>K.YEŞİLDAĞSPOR</v>
      </c>
      <c r="H66" s="92"/>
      <c r="I66" s="91" t="n">
        <v>0</v>
      </c>
      <c r="J66" s="91" t="n">
        <v>3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34</v>
      </c>
      <c r="C67" s="90" t="s">
        <v>157</v>
      </c>
      <c r="D67" s="91" t="s">
        <v>158</v>
      </c>
      <c r="E67" s="92" t="str">
        <f aca="false">G60</f>
        <v>SAMANLISPOR</v>
      </c>
      <c r="F67" s="92"/>
      <c r="G67" s="92" t="str">
        <f aca="false">E61</f>
        <v>DEMETEVLERSPOR</v>
      </c>
      <c r="H67" s="92"/>
      <c r="I67" s="91" t="n">
        <v>6</v>
      </c>
      <c r="J67" s="91" t="n">
        <v>0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MUDANYA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/>
      <c r="B72" s="91" t="s">
        <v>151</v>
      </c>
      <c r="C72" s="90"/>
      <c r="D72" s="91"/>
      <c r="E72" s="92" t="str">
        <f aca="false">E66</f>
        <v>ULUDAĞSPOR</v>
      </c>
      <c r="F72" s="92"/>
      <c r="G72" s="92" t="str">
        <f aca="false">E68</f>
        <v>MUDANYASPOR</v>
      </c>
      <c r="H72" s="92"/>
      <c r="I72" s="91" t="n">
        <v>0</v>
      </c>
      <c r="J72" s="91" t="n">
        <v>3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203</v>
      </c>
      <c r="C73" s="90" t="s">
        <v>157</v>
      </c>
      <c r="D73" s="91" t="s">
        <v>153</v>
      </c>
      <c r="E73" s="92" t="str">
        <f aca="false">E65</f>
        <v>AKPINAR İD.YURDU</v>
      </c>
      <c r="F73" s="92"/>
      <c r="G73" s="92" t="str">
        <f aca="false">G67</f>
        <v>DEMETEVLERSPOR</v>
      </c>
      <c r="H73" s="92"/>
      <c r="I73" s="91" t="n">
        <v>5</v>
      </c>
      <c r="J73" s="91" t="n">
        <v>1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181</v>
      </c>
      <c r="C74" s="90" t="s">
        <v>157</v>
      </c>
      <c r="D74" s="91" t="s">
        <v>153</v>
      </c>
      <c r="E74" s="92" t="str">
        <f aca="false">E67</f>
        <v>SAMANLISPOR</v>
      </c>
      <c r="F74" s="92"/>
      <c r="G74" s="92" t="str">
        <f aca="false">G66</f>
        <v>K.YEŞİLDAĞSPOR</v>
      </c>
      <c r="H74" s="92"/>
      <c r="I74" s="91" t="n">
        <v>1</v>
      </c>
      <c r="J74" s="91" t="n">
        <v>1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EMNİYET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40</v>
      </c>
      <c r="C78" s="91" t="s">
        <v>152</v>
      </c>
      <c r="D78" s="91" t="s">
        <v>162</v>
      </c>
      <c r="E78" s="92" t="str">
        <f aca="false">G73</f>
        <v>DEMETEVLERSPOR</v>
      </c>
      <c r="F78" s="92"/>
      <c r="G78" s="92" t="str">
        <f aca="false">G75</f>
        <v>EMNİYETSPOR</v>
      </c>
      <c r="H78" s="92"/>
      <c r="I78" s="91" t="n">
        <v>0</v>
      </c>
      <c r="J78" s="91" t="n">
        <v>5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180</v>
      </c>
      <c r="C79" s="91" t="s">
        <v>152</v>
      </c>
      <c r="D79" s="91" t="s">
        <v>164</v>
      </c>
      <c r="E79" s="92" t="str">
        <f aca="false">G72</f>
        <v>MUDANYASPOR</v>
      </c>
      <c r="F79" s="92"/>
      <c r="G79" s="92" t="str">
        <f aca="false">E74</f>
        <v>SAMANLISPOR</v>
      </c>
      <c r="H79" s="92"/>
      <c r="I79" s="91" t="n">
        <v>1</v>
      </c>
      <c r="J79" s="91" t="n">
        <v>1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74</v>
      </c>
      <c r="C80" s="91" t="s">
        <v>152</v>
      </c>
      <c r="D80" s="140" t="s">
        <v>202</v>
      </c>
      <c r="E80" s="92" t="str">
        <f aca="false">G74</f>
        <v>K.YEŞİLDAĞSPOR</v>
      </c>
      <c r="F80" s="92"/>
      <c r="G80" s="92" t="str">
        <f aca="false">E73</f>
        <v>AKPINAR İD.YURDU</v>
      </c>
      <c r="H80" s="92"/>
      <c r="I80" s="91" t="n">
        <v>4</v>
      </c>
      <c r="J80" s="91" t="n">
        <v>2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ULUDAĞ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/>
      <c r="B84" s="91" t="s">
        <v>151</v>
      </c>
      <c r="C84" s="90"/>
      <c r="D84" s="91"/>
      <c r="E84" s="92" t="str">
        <f aca="false">G79</f>
        <v>SAMANLISPOR</v>
      </c>
      <c r="F84" s="92"/>
      <c r="G84" s="92" t="str">
        <f aca="false">G81</f>
        <v>ULUDAĞSPOR</v>
      </c>
      <c r="H84" s="92"/>
      <c r="I84" s="91" t="n">
        <v>3</v>
      </c>
      <c r="J84" s="91" t="n">
        <v>0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43</v>
      </c>
      <c r="C85" s="90" t="s">
        <v>157</v>
      </c>
      <c r="D85" s="91" t="s">
        <v>162</v>
      </c>
      <c r="E85" s="92" t="str">
        <f aca="false">G78</f>
        <v>EMNİYETSPOR</v>
      </c>
      <c r="F85" s="92"/>
      <c r="G85" s="92" t="str">
        <f aca="false">E80</f>
        <v>K.YEŞİLDAĞSPOR</v>
      </c>
      <c r="H85" s="92"/>
      <c r="I85" s="91" t="n">
        <v>2</v>
      </c>
      <c r="J85" s="91" t="n">
        <v>3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203</v>
      </c>
      <c r="C86" s="90" t="s">
        <v>157</v>
      </c>
      <c r="D86" s="91" t="s">
        <v>164</v>
      </c>
      <c r="E86" s="92" t="str">
        <f aca="false">G80</f>
        <v>AKPINAR İD.YURDU</v>
      </c>
      <c r="F86" s="92"/>
      <c r="G86" s="92" t="str">
        <f aca="false">E79</f>
        <v>MUDANYASPOR</v>
      </c>
      <c r="H86" s="92"/>
      <c r="I86" s="91" t="n">
        <v>4</v>
      </c>
      <c r="J86" s="91" t="n">
        <v>3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DEMETEVLER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74</v>
      </c>
      <c r="C90" s="90" t="s">
        <v>157</v>
      </c>
      <c r="D90" s="91" t="s">
        <v>166</v>
      </c>
      <c r="E90" s="92" t="str">
        <f aca="false">G85</f>
        <v>K.YEŞİLDAĞSPOR</v>
      </c>
      <c r="F90" s="92"/>
      <c r="G90" s="92" t="str">
        <f aca="false">G87</f>
        <v>DEMETEVLERSPOR</v>
      </c>
      <c r="H90" s="92"/>
      <c r="I90" s="91" t="n">
        <v>9</v>
      </c>
      <c r="J90" s="91" t="n">
        <v>0</v>
      </c>
      <c r="K90" s="118"/>
      <c r="L90" s="118"/>
    </row>
    <row r="91" s="62" customFormat="true" ht="18.95" hidden="false" customHeight="true" outlineLevel="0" collapsed="false">
      <c r="A91" s="91"/>
      <c r="B91" s="91" t="s">
        <v>151</v>
      </c>
      <c r="C91" s="91"/>
      <c r="D91" s="91"/>
      <c r="E91" s="92" t="str">
        <f aca="false">G84</f>
        <v>ULUDAĞSPOR</v>
      </c>
      <c r="F91" s="92"/>
      <c r="G91" s="92" t="str">
        <f aca="false">E86</f>
        <v>AKPINAR İD.YURDU</v>
      </c>
      <c r="H91" s="92"/>
      <c r="I91" s="91" t="n">
        <v>0</v>
      </c>
      <c r="J91" s="91" t="n">
        <v>3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215</v>
      </c>
      <c r="C92" s="90" t="s">
        <v>157</v>
      </c>
      <c r="D92" s="91" t="s">
        <v>167</v>
      </c>
      <c r="E92" s="92" t="str">
        <f aca="false">G86</f>
        <v>MUDANYASPOR</v>
      </c>
      <c r="F92" s="92"/>
      <c r="G92" s="92" t="str">
        <f aca="false">E85</f>
        <v>EMNİYETSPOR</v>
      </c>
      <c r="H92" s="92"/>
      <c r="I92" s="91" t="n">
        <v>3</v>
      </c>
      <c r="J92" s="91" t="n">
        <v>1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SAMANLI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203</v>
      </c>
      <c r="C96" s="91" t="s">
        <v>157</v>
      </c>
      <c r="D96" s="91" t="s">
        <v>166</v>
      </c>
      <c r="E96" s="92" t="str">
        <f aca="false">G91</f>
        <v>AKPINAR İD.YURDU</v>
      </c>
      <c r="F96" s="92"/>
      <c r="G96" s="92" t="str">
        <f aca="false">G93</f>
        <v>SAMANLISPOR</v>
      </c>
      <c r="H96" s="92"/>
      <c r="I96" s="91" t="n">
        <v>4</v>
      </c>
      <c r="J96" s="91" t="n">
        <v>3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40</v>
      </c>
      <c r="C97" s="91" t="s">
        <v>157</v>
      </c>
      <c r="D97" s="91" t="s">
        <v>166</v>
      </c>
      <c r="E97" s="92" t="str">
        <f aca="false">G90</f>
        <v>DEMETEVLERSPOR</v>
      </c>
      <c r="F97" s="92"/>
      <c r="G97" s="92" t="str">
        <f aca="false">E92</f>
        <v>MUDANYASPOR</v>
      </c>
      <c r="H97" s="92"/>
      <c r="I97" s="91" t="n">
        <v>0</v>
      </c>
      <c r="J97" s="91" t="n">
        <v>5</v>
      </c>
      <c r="K97" s="118"/>
      <c r="L97" s="118"/>
    </row>
    <row r="98" s="62" customFormat="true" ht="18.95" hidden="false" customHeight="true" outlineLevel="0" collapsed="false">
      <c r="A98" s="91"/>
      <c r="B98" s="91" t="s">
        <v>151</v>
      </c>
      <c r="C98" s="91"/>
      <c r="D98" s="91"/>
      <c r="E98" s="92" t="str">
        <f aca="false">G92</f>
        <v>EMNİYETSPOR</v>
      </c>
      <c r="F98" s="92"/>
      <c r="G98" s="92" t="str">
        <f aca="false">E91</f>
        <v>ULUDAĞSPOR</v>
      </c>
      <c r="H98" s="92"/>
      <c r="I98" s="91" t="n">
        <v>3</v>
      </c>
      <c r="J98" s="91" t="n">
        <v>0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K.YEŞİLDAĞ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215</v>
      </c>
      <c r="C102" s="90" t="s">
        <v>157</v>
      </c>
      <c r="D102" s="91" t="s">
        <v>167</v>
      </c>
      <c r="E102" s="92" t="str">
        <f aca="false">G97</f>
        <v>MUDANYASPOR</v>
      </c>
      <c r="F102" s="92"/>
      <c r="G102" s="92" t="str">
        <f aca="false">G99</f>
        <v>K.YEŞİLDAĞSPOR</v>
      </c>
      <c r="H102" s="92"/>
      <c r="I102" s="91" t="n">
        <v>1</v>
      </c>
      <c r="J102" s="91" t="n">
        <v>1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34</v>
      </c>
      <c r="C103" s="90" t="s">
        <v>157</v>
      </c>
      <c r="D103" s="91" t="s">
        <v>191</v>
      </c>
      <c r="E103" s="92" t="str">
        <f aca="false">G96</f>
        <v>SAMANLISPOR</v>
      </c>
      <c r="F103" s="92"/>
      <c r="G103" s="92" t="str">
        <f aca="false">E98</f>
        <v>EMNİYETSPOR</v>
      </c>
      <c r="H103" s="92"/>
      <c r="I103" s="91" t="n">
        <v>2</v>
      </c>
      <c r="J103" s="91" t="n">
        <v>2</v>
      </c>
      <c r="K103" s="118"/>
      <c r="L103" s="118"/>
    </row>
    <row r="104" s="62" customFormat="true" ht="18.95" hidden="false" customHeight="true" outlineLevel="0" collapsed="false">
      <c r="A104" s="91"/>
      <c r="B104" s="91" t="s">
        <v>151</v>
      </c>
      <c r="C104" s="91"/>
      <c r="D104" s="91"/>
      <c r="E104" s="92" t="str">
        <f aca="false">G98</f>
        <v>ULUDAĞSPOR</v>
      </c>
      <c r="F104" s="92"/>
      <c r="G104" s="92" t="str">
        <f aca="false">E97</f>
        <v>DEMETEVLERSPOR</v>
      </c>
      <c r="H104" s="92"/>
      <c r="I104" s="91" t="n">
        <v>0</v>
      </c>
      <c r="J104" s="91" t="n">
        <v>3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AKPINAR İD.YURDU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143</v>
      </c>
      <c r="C108" s="90" t="s">
        <v>157</v>
      </c>
      <c r="D108" s="91" t="s">
        <v>192</v>
      </c>
      <c r="E108" s="92" t="str">
        <f aca="false">G103</f>
        <v>EMNİYETSPOR</v>
      </c>
      <c r="F108" s="92"/>
      <c r="G108" s="92" t="str">
        <f aca="false">G105</f>
        <v>AKPINAR İD.YURDU</v>
      </c>
      <c r="H108" s="92"/>
      <c r="I108" s="91" t="n">
        <v>0</v>
      </c>
      <c r="J108" s="91" t="n">
        <v>9</v>
      </c>
      <c r="K108" s="118"/>
      <c r="L108" s="118"/>
    </row>
    <row r="109" s="62" customFormat="true" ht="18.95" hidden="false" customHeight="true" outlineLevel="0" collapsed="false">
      <c r="A109" s="91"/>
      <c r="B109" s="91" t="s">
        <v>151</v>
      </c>
      <c r="C109" s="91"/>
      <c r="D109" s="91"/>
      <c r="E109" s="92" t="str">
        <f aca="false">G102</f>
        <v>K.YEŞİLDAĞSPOR</v>
      </c>
      <c r="F109" s="92"/>
      <c r="G109" s="92" t="str">
        <f aca="false">E104</f>
        <v>ULUDAĞSPOR</v>
      </c>
      <c r="H109" s="92"/>
      <c r="I109" s="91" t="n">
        <v>3</v>
      </c>
      <c r="J109" s="91" t="n">
        <v>0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40</v>
      </c>
      <c r="C110" s="90" t="s">
        <v>157</v>
      </c>
      <c r="D110" s="91" t="s">
        <v>142</v>
      </c>
      <c r="E110" s="92" t="str">
        <f aca="false">G104</f>
        <v>DEMETEVLERSPOR</v>
      </c>
      <c r="F110" s="92"/>
      <c r="G110" s="92" t="str">
        <f aca="false">E103</f>
        <v>SAMANLISPOR</v>
      </c>
      <c r="H110" s="92"/>
      <c r="I110" s="91" t="n">
        <v>0</v>
      </c>
      <c r="J110" s="91" t="n">
        <v>8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MUDANYA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106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3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107" t="n">
        <f aca="false">(I32+I35+J42+I49+J55+I60+J65+J75+J78+I85+J92+I98+J103+I108)</f>
        <v>39</v>
      </c>
      <c r="H115" s="107" t="n">
        <f aca="false">(J32+J35+I42+J49+I55+J60+I65+I75+I78+J85+I92+J98+I103+J108)</f>
        <v>29</v>
      </c>
      <c r="I115" s="107" t="n">
        <f aca="false">(D115*3)+E115+K115-L115</f>
        <v>18</v>
      </c>
      <c r="J115" s="107" t="n">
        <f aca="false">G115-H115</f>
        <v>10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110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0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2</v>
      </c>
      <c r="G116" s="107" t="n">
        <f aca="false">(J29+I38+I41+J48+I55+J61+I66+I72+J81+J84+I91+J98+I104+J109)</f>
        <v>1</v>
      </c>
      <c r="H116" s="107" t="n">
        <f aca="false">(J55+I61+J66+J72+I81+I84+J91+I98+J104+I109+I29+J38+J41+I48)</f>
        <v>39</v>
      </c>
      <c r="I116" s="107" t="n">
        <f aca="false">(D116*3)+E116+K116-L116</f>
        <v>-6</v>
      </c>
      <c r="J116" s="107" t="n">
        <f aca="false">G116-H116</f>
        <v>-38</v>
      </c>
      <c r="K116" s="100"/>
      <c r="L116" s="100" t="n">
        <v>6</v>
      </c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108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0</v>
      </c>
      <c r="G117" s="107" t="n">
        <f aca="false">(I30+J35+I44+I47+J54+I61+J67+J73+I78+J87+J90+I97+J104+I110)</f>
        <v>12</v>
      </c>
      <c r="H117" s="107" t="n">
        <f aca="false">(J30+I35+J44+J47+I54+J61+I67+I73+J78+I87+I90+J97+I104+J110)</f>
        <v>80</v>
      </c>
      <c r="I117" s="107" t="n">
        <f aca="false">(D117*3)+E117+K117-L117</f>
        <v>6</v>
      </c>
      <c r="J117" s="107" t="n">
        <f aca="false">G117-H117</f>
        <v>-68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104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3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4</v>
      </c>
      <c r="G118" s="107" t="n">
        <f aca="false">(J31+I36+J41+I50+I53+J60+I67+I74+J79+I84+J93+J96+I103+J110)</f>
        <v>31</v>
      </c>
      <c r="H118" s="107" t="n">
        <f aca="false">(I31+J36+I41+J50+J53+I60+J67+J74+I79+J84+I93+I96+J103+I110)</f>
        <v>19</v>
      </c>
      <c r="I118" s="107" t="n">
        <f aca="false">(D118*3)+E118+K118-L118</f>
        <v>18</v>
      </c>
      <c r="J118" s="107" t="n">
        <f aca="false">G118-H118</f>
        <v>12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102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107" t="n">
        <f aca="false">(I31+J37+I42+J47+I56+I59+J66+J74+I80+J85+I90+J99+J102+I109)</f>
        <v>39</v>
      </c>
      <c r="H119" s="107" t="n">
        <f aca="false">(J31+I37+J42+I47+J56+J59+I66+I74+J80+I85+J90+I99+I102+J109)</f>
        <v>16</v>
      </c>
      <c r="I119" s="107" t="n">
        <f aca="false">(D119*3)+E119+K119-L119</f>
        <v>24</v>
      </c>
      <c r="J119" s="107" t="n">
        <f aca="false">G119-H119</f>
        <v>23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98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107" t="n">
        <f aca="false">(J30+I37+J43+I48+J53+I62+I65+I73+J80+I86+J91+I96+J105+I108)</f>
        <v>43</v>
      </c>
      <c r="H120" s="107" t="n">
        <f aca="false">(I30+J37+I43+J48+I53+J62+J65+J73+I80+J86+I91+J96+I105+I108)</f>
        <v>18</v>
      </c>
      <c r="I120" s="107" t="n">
        <f aca="false">(D120*3)+E120+K120-L120</f>
        <v>28</v>
      </c>
      <c r="J120" s="107" t="n">
        <f aca="false">G120-H120</f>
        <v>25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100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8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2</v>
      </c>
      <c r="G121" s="107" t="n">
        <f aca="false">(I29+J36+I43+J49+I54+J59+I68+J72+I79+J86+I92+J97+I102+J111)</f>
        <v>39</v>
      </c>
      <c r="H121" s="107" t="n">
        <f aca="false">(J29+I36+J43+I49+J54+I59+J68+I72+J79+I86+J92+I97+J102+I111)</f>
        <v>12</v>
      </c>
      <c r="I121" s="107" t="n">
        <f aca="false">(D121*3)+E121+K121-L121</f>
        <v>26</v>
      </c>
      <c r="J121" s="107" t="n">
        <f aca="false">G121-H121</f>
        <v>27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16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111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112</v>
      </c>
      <c r="C13" s="33" t="n">
        <v>12</v>
      </c>
      <c r="D13" s="33" t="n">
        <v>11</v>
      </c>
      <c r="E13" s="33" t="n">
        <v>0</v>
      </c>
      <c r="F13" s="33" t="n">
        <v>1</v>
      </c>
      <c r="G13" s="33" t="n">
        <v>50</v>
      </c>
      <c r="H13" s="33" t="n">
        <v>12</v>
      </c>
      <c r="I13" s="33" t="n">
        <v>33</v>
      </c>
      <c r="J13" s="33" t="n">
        <v>38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113</v>
      </c>
      <c r="C14" s="33" t="n">
        <v>12</v>
      </c>
      <c r="D14" s="33" t="n">
        <v>9</v>
      </c>
      <c r="E14" s="33" t="n">
        <v>1</v>
      </c>
      <c r="F14" s="33" t="n">
        <v>2</v>
      </c>
      <c r="G14" s="33" t="n">
        <v>50</v>
      </c>
      <c r="H14" s="33" t="n">
        <v>9</v>
      </c>
      <c r="I14" s="33" t="n">
        <v>28</v>
      </c>
      <c r="J14" s="33" t="n">
        <v>41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114</v>
      </c>
      <c r="C15" s="33" t="n">
        <v>12</v>
      </c>
      <c r="D15" s="33" t="n">
        <v>7</v>
      </c>
      <c r="E15" s="33" t="n">
        <v>2</v>
      </c>
      <c r="F15" s="33" t="n">
        <v>3</v>
      </c>
      <c r="G15" s="33" t="n">
        <v>40</v>
      </c>
      <c r="H15" s="33" t="n">
        <v>19</v>
      </c>
      <c r="I15" s="33" t="n">
        <v>23</v>
      </c>
      <c r="J15" s="33" t="n">
        <v>21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115</v>
      </c>
      <c r="C16" s="33" t="n">
        <v>12</v>
      </c>
      <c r="D16" s="33" t="n">
        <v>5</v>
      </c>
      <c r="E16" s="33" t="n">
        <v>1</v>
      </c>
      <c r="F16" s="33" t="n">
        <v>6</v>
      </c>
      <c r="G16" s="33" t="n">
        <v>29</v>
      </c>
      <c r="H16" s="33" t="n">
        <v>24</v>
      </c>
      <c r="I16" s="33" t="n">
        <v>16</v>
      </c>
      <c r="J16" s="33" t="n">
        <v>5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116</v>
      </c>
      <c r="C17" s="33" t="n">
        <v>12</v>
      </c>
      <c r="D17" s="33" t="n">
        <v>5</v>
      </c>
      <c r="E17" s="33" t="n">
        <v>0</v>
      </c>
      <c r="F17" s="33" t="n">
        <v>7</v>
      </c>
      <c r="G17" s="33" t="n">
        <v>29</v>
      </c>
      <c r="H17" s="33" t="n">
        <v>30</v>
      </c>
      <c r="I17" s="33" t="n">
        <v>15</v>
      </c>
      <c r="J17" s="33" t="n">
        <v>-1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117</v>
      </c>
      <c r="C18" s="33" t="n">
        <v>12</v>
      </c>
      <c r="D18" s="33" t="n">
        <v>3</v>
      </c>
      <c r="E18" s="33" t="n">
        <v>0</v>
      </c>
      <c r="F18" s="33" t="n">
        <v>9</v>
      </c>
      <c r="G18" s="33" t="n">
        <v>20</v>
      </c>
      <c r="H18" s="33" t="n">
        <v>46</v>
      </c>
      <c r="I18" s="33" t="n">
        <v>9</v>
      </c>
      <c r="J18" s="33" t="n">
        <v>-26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118</v>
      </c>
      <c r="C19" s="33" t="n">
        <v>12</v>
      </c>
      <c r="D19" s="33" t="n">
        <v>0</v>
      </c>
      <c r="E19" s="33" t="n">
        <v>0</v>
      </c>
      <c r="F19" s="33" t="n">
        <v>12</v>
      </c>
      <c r="G19" s="33" t="n">
        <v>6</v>
      </c>
      <c r="H19" s="33" t="n">
        <v>83</v>
      </c>
      <c r="I19" s="33" t="n">
        <v>0</v>
      </c>
      <c r="J19" s="33" t="n">
        <v>-77</v>
      </c>
      <c r="K19" s="118"/>
      <c r="L19" s="118"/>
    </row>
    <row r="20" s="62" customFormat="true" ht="26.2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18"/>
      <c r="L20" s="118"/>
    </row>
    <row r="21" s="62" customFormat="true" ht="15.75" hidden="false" customHeight="tru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81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1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1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1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196</v>
      </c>
      <c r="C29" s="90" t="s">
        <v>132</v>
      </c>
      <c r="D29" s="91" t="s">
        <v>142</v>
      </c>
      <c r="E29" s="92" t="str">
        <f aca="false">B121</f>
        <v>MİMAR SİNAN GENÇLİK</v>
      </c>
      <c r="F29" s="92"/>
      <c r="G29" s="92" t="str">
        <f aca="false">B116</f>
        <v>ÇAĞLAYANSPOR</v>
      </c>
      <c r="H29" s="92"/>
      <c r="I29" s="91" t="n">
        <v>1</v>
      </c>
      <c r="J29" s="91" t="n">
        <v>5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38</v>
      </c>
      <c r="C30" s="90" t="s">
        <v>132</v>
      </c>
      <c r="D30" s="91" t="s">
        <v>133</v>
      </c>
      <c r="E30" s="92" t="str">
        <f aca="false">B117</f>
        <v>BAHARSPOR</v>
      </c>
      <c r="F30" s="92"/>
      <c r="G30" s="92" t="str">
        <f aca="false">B120</f>
        <v>NİLÜFER FSM.SPOR</v>
      </c>
      <c r="H30" s="92"/>
      <c r="I30" s="91" t="n">
        <v>5</v>
      </c>
      <c r="J30" s="91" t="n">
        <v>2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81</v>
      </c>
      <c r="C31" s="90" t="s">
        <v>132</v>
      </c>
      <c r="D31" s="91" t="s">
        <v>142</v>
      </c>
      <c r="E31" s="92" t="str">
        <f aca="false">B119</f>
        <v>BEYAZITSPOR</v>
      </c>
      <c r="F31" s="92"/>
      <c r="G31" s="92" t="str">
        <f aca="false">B118</f>
        <v>ALACAHIRKASPOR</v>
      </c>
      <c r="H31" s="92"/>
      <c r="I31" s="91" t="n">
        <v>0</v>
      </c>
      <c r="J31" s="91" t="n">
        <v>3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OVAAKÇA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1</v>
      </c>
      <c r="B35" s="91" t="s">
        <v>188</v>
      </c>
      <c r="C35" s="90" t="s">
        <v>157</v>
      </c>
      <c r="D35" s="91" t="s">
        <v>146</v>
      </c>
      <c r="E35" s="92" t="str">
        <f aca="false">E32</f>
        <v>OVAAKÇASPOR</v>
      </c>
      <c r="F35" s="92"/>
      <c r="G35" s="92" t="str">
        <f aca="false">E30</f>
        <v>BAHARSPOR</v>
      </c>
      <c r="H35" s="92"/>
      <c r="I35" s="91" t="n">
        <v>1</v>
      </c>
      <c r="J35" s="91" t="n">
        <v>5</v>
      </c>
      <c r="K35" s="118"/>
      <c r="L35" s="118"/>
    </row>
    <row r="36" s="62" customFormat="true" ht="18.95" hidden="false" customHeight="true" outlineLevel="0" collapsed="false">
      <c r="A36" s="90" t="n">
        <v>43701</v>
      </c>
      <c r="B36" s="91" t="s">
        <v>138</v>
      </c>
      <c r="C36" s="90" t="s">
        <v>157</v>
      </c>
      <c r="D36" s="91" t="s">
        <v>146</v>
      </c>
      <c r="E36" s="92" t="str">
        <f aca="false">G31</f>
        <v>ALACAHIRKASPOR</v>
      </c>
      <c r="F36" s="92"/>
      <c r="G36" s="92" t="str">
        <f aca="false">E29</f>
        <v>MİMAR SİNAN GENÇLİK</v>
      </c>
      <c r="H36" s="92"/>
      <c r="I36" s="91" t="n">
        <v>1</v>
      </c>
      <c r="J36" s="91" t="n">
        <v>4</v>
      </c>
      <c r="K36" s="118"/>
      <c r="L36" s="118"/>
    </row>
    <row r="37" s="62" customFormat="true" ht="18.95" hidden="false" customHeight="true" outlineLevel="0" collapsed="false">
      <c r="A37" s="90" t="n">
        <v>43701</v>
      </c>
      <c r="B37" s="91" t="s">
        <v>143</v>
      </c>
      <c r="C37" s="90" t="s">
        <v>157</v>
      </c>
      <c r="D37" s="91" t="s">
        <v>153</v>
      </c>
      <c r="E37" s="92" t="str">
        <f aca="false">G30</f>
        <v>NİLÜFER FSM.SPOR</v>
      </c>
      <c r="F37" s="92"/>
      <c r="G37" s="92" t="str">
        <f aca="false">E31</f>
        <v>BEYAZITSPOR</v>
      </c>
      <c r="H37" s="92"/>
      <c r="I37" s="91" t="n">
        <v>5</v>
      </c>
      <c r="J37" s="91" t="n">
        <v>1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ÇAĞLAYAN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4</v>
      </c>
      <c r="B41" s="91" t="s">
        <v>203</v>
      </c>
      <c r="C41" s="90" t="s">
        <v>132</v>
      </c>
      <c r="D41" s="91" t="s">
        <v>146</v>
      </c>
      <c r="E41" s="92" t="str">
        <f aca="false">E38</f>
        <v>ÇAĞLAYANSPOR</v>
      </c>
      <c r="F41" s="92"/>
      <c r="G41" s="92" t="str">
        <f aca="false">E36</f>
        <v>ALACAHIRKASPOR</v>
      </c>
      <c r="H41" s="92"/>
      <c r="I41" s="91" t="n">
        <v>10</v>
      </c>
      <c r="J41" s="91" t="n">
        <v>0</v>
      </c>
      <c r="K41" s="118"/>
      <c r="L41" s="118"/>
    </row>
    <row r="42" s="62" customFormat="true" ht="18.95" hidden="false" customHeight="true" outlineLevel="0" collapsed="false">
      <c r="A42" s="90" t="n">
        <v>43704</v>
      </c>
      <c r="B42" s="91" t="s">
        <v>138</v>
      </c>
      <c r="C42" s="90" t="s">
        <v>132</v>
      </c>
      <c r="D42" s="91" t="s">
        <v>146</v>
      </c>
      <c r="E42" s="92" t="str">
        <f aca="false">G37</f>
        <v>BEYAZITSPOR</v>
      </c>
      <c r="F42" s="92"/>
      <c r="G42" s="92" t="str">
        <f aca="false">E35</f>
        <v>OVAAKÇASPOR</v>
      </c>
      <c r="H42" s="92"/>
      <c r="I42" s="91" t="n">
        <v>0</v>
      </c>
      <c r="J42" s="91" t="n">
        <v>5</v>
      </c>
      <c r="K42" s="118"/>
      <c r="L42" s="118"/>
    </row>
    <row r="43" s="62" customFormat="true" ht="18.95" hidden="false" customHeight="true" outlineLevel="0" collapsed="false">
      <c r="A43" s="90" t="n">
        <v>43704</v>
      </c>
      <c r="B43" s="91" t="s">
        <v>134</v>
      </c>
      <c r="C43" s="90" t="s">
        <v>132</v>
      </c>
      <c r="D43" s="91" t="s">
        <v>146</v>
      </c>
      <c r="E43" s="92" t="str">
        <f aca="false">G36</f>
        <v>MİMAR SİNAN GENÇLİK</v>
      </c>
      <c r="F43" s="92"/>
      <c r="G43" s="92" t="str">
        <f aca="false">E37</f>
        <v>NİLÜFER FSM.SPOR</v>
      </c>
      <c r="H43" s="92"/>
      <c r="I43" s="91" t="n">
        <v>0</v>
      </c>
      <c r="J43" s="91" t="n">
        <v>1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BAHAR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38</v>
      </c>
      <c r="C47" s="90" t="s">
        <v>149</v>
      </c>
      <c r="D47" s="91" t="s">
        <v>146</v>
      </c>
      <c r="E47" s="92" t="str">
        <f aca="false">E44</f>
        <v>BAHARSPOR</v>
      </c>
      <c r="F47" s="92"/>
      <c r="G47" s="92" t="str">
        <f aca="false">E42</f>
        <v>BEYAZITSPOR</v>
      </c>
      <c r="H47" s="92"/>
      <c r="I47" s="91" t="n">
        <v>11</v>
      </c>
      <c r="J47" s="91" t="n">
        <v>0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41</v>
      </c>
      <c r="C48" s="90" t="s">
        <v>149</v>
      </c>
      <c r="D48" s="91" t="s">
        <v>146</v>
      </c>
      <c r="E48" s="92" t="str">
        <f aca="false">G43</f>
        <v>NİLÜFER FSM.SPOR</v>
      </c>
      <c r="F48" s="92"/>
      <c r="G48" s="92" t="str">
        <f aca="false">E41</f>
        <v>ÇAĞLAYANSPOR</v>
      </c>
      <c r="H48" s="92"/>
      <c r="I48" s="91" t="n">
        <v>1</v>
      </c>
      <c r="J48" s="91" t="n">
        <v>2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88</v>
      </c>
      <c r="C49" s="90" t="s">
        <v>149</v>
      </c>
      <c r="D49" s="91" t="s">
        <v>146</v>
      </c>
      <c r="E49" s="92" t="str">
        <f aca="false">G42</f>
        <v>OVAAKÇASPOR</v>
      </c>
      <c r="F49" s="92"/>
      <c r="G49" s="92" t="str">
        <f aca="false">E43</f>
        <v>MİMAR SİNAN GENÇLİK</v>
      </c>
      <c r="H49" s="92"/>
      <c r="I49" s="91" t="n">
        <v>2</v>
      </c>
      <c r="J49" s="91" t="n">
        <v>1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ALACAHIRKA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10</v>
      </c>
      <c r="B53" s="91" t="s">
        <v>135</v>
      </c>
      <c r="C53" s="91" t="s">
        <v>145</v>
      </c>
      <c r="D53" s="91" t="s">
        <v>146</v>
      </c>
      <c r="E53" s="92" t="str">
        <f aca="false">E50</f>
        <v>ALACAHIRKASPOR</v>
      </c>
      <c r="F53" s="92"/>
      <c r="G53" s="92" t="str">
        <f aca="false">E48</f>
        <v>NİLÜFER FSM.SPOR</v>
      </c>
      <c r="H53" s="92"/>
      <c r="I53" s="91" t="n">
        <v>2</v>
      </c>
      <c r="J53" s="91" t="n">
        <v>4</v>
      </c>
      <c r="K53" s="118"/>
      <c r="L53" s="118"/>
    </row>
    <row r="54" s="62" customFormat="true" ht="18.95" hidden="false" customHeight="true" outlineLevel="0" collapsed="false">
      <c r="A54" s="90" t="n">
        <v>43710</v>
      </c>
      <c r="B54" s="91" t="s">
        <v>131</v>
      </c>
      <c r="C54" s="91" t="s">
        <v>145</v>
      </c>
      <c r="D54" s="91" t="s">
        <v>146</v>
      </c>
      <c r="E54" s="92" t="str">
        <f aca="false">G49</f>
        <v>MİMAR SİNAN GENÇLİK</v>
      </c>
      <c r="F54" s="92"/>
      <c r="G54" s="92" t="str">
        <f aca="false">E47</f>
        <v>BAHARSPOR</v>
      </c>
      <c r="H54" s="92"/>
      <c r="I54" s="91" t="n">
        <v>0</v>
      </c>
      <c r="J54" s="91" t="n">
        <v>5</v>
      </c>
      <c r="K54" s="118"/>
      <c r="L54" s="118"/>
    </row>
    <row r="55" s="62" customFormat="true" ht="18.95" hidden="false" customHeight="true" outlineLevel="0" collapsed="false">
      <c r="A55" s="90" t="n">
        <v>43710</v>
      </c>
      <c r="B55" s="91" t="s">
        <v>182</v>
      </c>
      <c r="C55" s="91" t="s">
        <v>145</v>
      </c>
      <c r="D55" s="91" t="s">
        <v>146</v>
      </c>
      <c r="E55" s="92" t="str">
        <f aca="false">G48</f>
        <v>ÇAĞLAYANSPOR</v>
      </c>
      <c r="F55" s="92"/>
      <c r="G55" s="92" t="str">
        <f aca="false">E49</f>
        <v>OVAAKÇASPOR</v>
      </c>
      <c r="H55" s="92"/>
      <c r="I55" s="91" t="n">
        <v>2</v>
      </c>
      <c r="J55" s="91" t="n">
        <v>0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BEYAZIT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3</v>
      </c>
      <c r="B59" s="91" t="s">
        <v>135</v>
      </c>
      <c r="C59" s="90" t="s">
        <v>149</v>
      </c>
      <c r="D59" s="91" t="s">
        <v>146</v>
      </c>
      <c r="E59" s="92" t="str">
        <f aca="false">E56</f>
        <v>BEYAZITSPOR</v>
      </c>
      <c r="F59" s="92"/>
      <c r="G59" s="92" t="str">
        <f aca="false">E54</f>
        <v>MİMAR SİNAN GENÇLİK</v>
      </c>
      <c r="H59" s="92"/>
      <c r="I59" s="91" t="n">
        <v>1</v>
      </c>
      <c r="J59" s="91" t="n">
        <v>6</v>
      </c>
      <c r="K59" s="118"/>
      <c r="L59" s="118"/>
    </row>
    <row r="60" s="62" customFormat="true" ht="18.95" hidden="false" customHeight="true" outlineLevel="0" collapsed="false">
      <c r="A60" s="90" t="n">
        <v>43713</v>
      </c>
      <c r="B60" s="91" t="s">
        <v>216</v>
      </c>
      <c r="C60" s="90" t="s">
        <v>149</v>
      </c>
      <c r="D60" s="91" t="s">
        <v>146</v>
      </c>
      <c r="E60" s="92" t="str">
        <f aca="false">G55</f>
        <v>OVAAKÇASPOR</v>
      </c>
      <c r="F60" s="92"/>
      <c r="G60" s="92" t="str">
        <f aca="false">E53</f>
        <v>ALACAHIRKASPOR</v>
      </c>
      <c r="H60" s="92"/>
      <c r="I60" s="91" t="n">
        <v>4</v>
      </c>
      <c r="J60" s="91" t="n">
        <v>2</v>
      </c>
      <c r="K60" s="118"/>
      <c r="L60" s="118"/>
    </row>
    <row r="61" s="62" customFormat="true" ht="18.95" hidden="false" customHeight="true" outlineLevel="0" collapsed="false">
      <c r="A61" s="90" t="n">
        <v>43713</v>
      </c>
      <c r="B61" s="91" t="s">
        <v>138</v>
      </c>
      <c r="C61" s="90" t="s">
        <v>149</v>
      </c>
      <c r="D61" s="91" t="s">
        <v>146</v>
      </c>
      <c r="E61" s="92" t="str">
        <f aca="false">G54</f>
        <v>BAHARSPOR</v>
      </c>
      <c r="F61" s="92"/>
      <c r="G61" s="92" t="str">
        <f aca="false">E55</f>
        <v>ÇAĞLAYANSPOR</v>
      </c>
      <c r="H61" s="92"/>
      <c r="I61" s="91" t="n">
        <v>3</v>
      </c>
      <c r="J61" s="91" t="n">
        <v>2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NİLÜFER FSM.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147</v>
      </c>
      <c r="C65" s="90" t="s">
        <v>157</v>
      </c>
      <c r="D65" s="91" t="s">
        <v>153</v>
      </c>
      <c r="E65" s="92" t="str">
        <f aca="false">E62</f>
        <v>NİLÜFER FSM.SPOR</v>
      </c>
      <c r="F65" s="92"/>
      <c r="G65" s="92" t="str">
        <f aca="false">E60</f>
        <v>OVAAKÇASPOR</v>
      </c>
      <c r="H65" s="92"/>
      <c r="I65" s="91" t="n">
        <v>1</v>
      </c>
      <c r="J65" s="91" t="n">
        <v>1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182</v>
      </c>
      <c r="C66" s="90" t="s">
        <v>157</v>
      </c>
      <c r="D66" s="91" t="s">
        <v>158</v>
      </c>
      <c r="E66" s="92" t="str">
        <f aca="false">G61</f>
        <v>ÇAĞLAYANSPOR</v>
      </c>
      <c r="F66" s="92"/>
      <c r="G66" s="92" t="str">
        <f aca="false">E59</f>
        <v>BEYAZITSPOR</v>
      </c>
      <c r="H66" s="92"/>
      <c r="I66" s="91" t="n">
        <v>8</v>
      </c>
      <c r="J66" s="91" t="n">
        <v>0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81</v>
      </c>
      <c r="C67" s="90" t="s">
        <v>157</v>
      </c>
      <c r="D67" s="91" t="s">
        <v>153</v>
      </c>
      <c r="E67" s="92" t="str">
        <f aca="false">G60</f>
        <v>ALACAHIRKASPOR</v>
      </c>
      <c r="F67" s="92"/>
      <c r="G67" s="92" t="str">
        <f aca="false">E61</f>
        <v>BAHARSPOR</v>
      </c>
      <c r="H67" s="92"/>
      <c r="I67" s="91" t="n">
        <v>1</v>
      </c>
      <c r="J67" s="91" t="n">
        <v>4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MİMAR SİNAN GENÇLİK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182</v>
      </c>
      <c r="C72" s="90" t="s">
        <v>157</v>
      </c>
      <c r="D72" s="91" t="s">
        <v>153</v>
      </c>
      <c r="E72" s="92" t="str">
        <f aca="false">E66</f>
        <v>ÇAĞLAYANSPOR</v>
      </c>
      <c r="F72" s="92"/>
      <c r="G72" s="92" t="str">
        <f aca="false">E68</f>
        <v>MİMAR SİNAN GENÇLİK</v>
      </c>
      <c r="H72" s="92"/>
      <c r="I72" s="91" t="n">
        <v>5</v>
      </c>
      <c r="J72" s="91" t="n">
        <v>1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147</v>
      </c>
      <c r="C73" s="90" t="s">
        <v>157</v>
      </c>
      <c r="D73" s="91" t="s">
        <v>153</v>
      </c>
      <c r="E73" s="92" t="str">
        <f aca="false">E65</f>
        <v>NİLÜFER FSM.SPOR</v>
      </c>
      <c r="F73" s="92"/>
      <c r="G73" s="92" t="str">
        <f aca="false">G67</f>
        <v>BAHARSPOR</v>
      </c>
      <c r="H73" s="92"/>
      <c r="I73" s="91" t="n">
        <v>1</v>
      </c>
      <c r="J73" s="91" t="n">
        <v>3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181</v>
      </c>
      <c r="C74" s="90" t="s">
        <v>157</v>
      </c>
      <c r="D74" s="91" t="s">
        <v>146</v>
      </c>
      <c r="E74" s="92" t="str">
        <f aca="false">E67</f>
        <v>ALACAHIRKASPOR</v>
      </c>
      <c r="F74" s="92"/>
      <c r="G74" s="92" t="str">
        <f aca="false">G66</f>
        <v>BEYAZITSPOR</v>
      </c>
      <c r="H74" s="92"/>
      <c r="I74" s="91" t="n">
        <v>4</v>
      </c>
      <c r="J74" s="91" t="n">
        <v>1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OVAAKÇA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38</v>
      </c>
      <c r="C78" s="91" t="s">
        <v>152</v>
      </c>
      <c r="D78" s="91" t="s">
        <v>164</v>
      </c>
      <c r="E78" s="92" t="str">
        <f aca="false">G73</f>
        <v>BAHARSPOR</v>
      </c>
      <c r="F78" s="92"/>
      <c r="G78" s="92" t="str">
        <f aca="false">G75</f>
        <v>OVAAKÇASPOR</v>
      </c>
      <c r="H78" s="92"/>
      <c r="I78" s="91" t="n">
        <v>2</v>
      </c>
      <c r="J78" s="91" t="n">
        <v>4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134</v>
      </c>
      <c r="C79" s="91" t="s">
        <v>152</v>
      </c>
      <c r="D79" s="140" t="s">
        <v>202</v>
      </c>
      <c r="E79" s="92" t="str">
        <f aca="false">G72</f>
        <v>MİMAR SİNAN GENÇLİK</v>
      </c>
      <c r="F79" s="92"/>
      <c r="G79" s="92" t="str">
        <f aca="false">E74</f>
        <v>ALACAHIRKASPOR</v>
      </c>
      <c r="H79" s="92"/>
      <c r="I79" s="91" t="n">
        <v>5</v>
      </c>
      <c r="J79" s="91" t="n">
        <v>2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81</v>
      </c>
      <c r="C80" s="91" t="s">
        <v>152</v>
      </c>
      <c r="D80" s="140" t="s">
        <v>164</v>
      </c>
      <c r="E80" s="92" t="str">
        <f aca="false">G74</f>
        <v>BEYAZITSPOR</v>
      </c>
      <c r="F80" s="92"/>
      <c r="G80" s="92" t="str">
        <f aca="false">E73</f>
        <v>NİLÜFER FSM.SPOR</v>
      </c>
      <c r="H80" s="92"/>
      <c r="I80" s="91" t="n">
        <v>0</v>
      </c>
      <c r="J80" s="91" t="n">
        <v>8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ÇAĞLAYAN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138</v>
      </c>
      <c r="C84" s="90" t="s">
        <v>157</v>
      </c>
      <c r="D84" s="91" t="s">
        <v>164</v>
      </c>
      <c r="E84" s="92" t="str">
        <f aca="false">G79</f>
        <v>ALACAHIRKASPOR</v>
      </c>
      <c r="F84" s="92"/>
      <c r="G84" s="92" t="str">
        <f aca="false">G81</f>
        <v>ÇAĞLAYANSPOR</v>
      </c>
      <c r="H84" s="92"/>
      <c r="I84" s="91" t="n">
        <v>0</v>
      </c>
      <c r="J84" s="91" t="n">
        <v>5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216</v>
      </c>
      <c r="C85" s="90" t="s">
        <v>157</v>
      </c>
      <c r="D85" s="91" t="s">
        <v>166</v>
      </c>
      <c r="E85" s="92" t="str">
        <f aca="false">G78</f>
        <v>OVAAKÇASPOR</v>
      </c>
      <c r="F85" s="92"/>
      <c r="G85" s="92" t="str">
        <f aca="false">E80</f>
        <v>BEYAZITSPOR</v>
      </c>
      <c r="H85" s="92"/>
      <c r="I85" s="91" t="n">
        <v>15</v>
      </c>
      <c r="J85" s="91" t="n">
        <v>1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47</v>
      </c>
      <c r="C86" s="90" t="s">
        <v>157</v>
      </c>
      <c r="D86" s="91" t="s">
        <v>164</v>
      </c>
      <c r="E86" s="92" t="str">
        <f aca="false">G80</f>
        <v>NİLÜFER FSM.SPOR</v>
      </c>
      <c r="F86" s="92"/>
      <c r="G86" s="92" t="str">
        <f aca="false">E79</f>
        <v>MİMAR SİNAN GENÇLİK</v>
      </c>
      <c r="H86" s="92"/>
      <c r="I86" s="91" t="n">
        <v>1</v>
      </c>
      <c r="J86" s="91" t="n">
        <v>5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BAHAR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38</v>
      </c>
      <c r="C90" s="90" t="s">
        <v>157</v>
      </c>
      <c r="D90" s="91" t="s">
        <v>166</v>
      </c>
      <c r="E90" s="92" t="str">
        <f aca="false">G85</f>
        <v>BEYAZITSPOR</v>
      </c>
      <c r="F90" s="92"/>
      <c r="G90" s="92" t="str">
        <f aca="false">G87</f>
        <v>BAHARSPOR</v>
      </c>
      <c r="H90" s="92"/>
      <c r="I90" s="91" t="n">
        <v>0</v>
      </c>
      <c r="J90" s="91" t="n">
        <v>6</v>
      </c>
      <c r="K90" s="118"/>
      <c r="L90" s="118"/>
    </row>
    <row r="91" s="62" customFormat="true" ht="18.95" hidden="false" customHeight="true" outlineLevel="0" collapsed="false">
      <c r="A91" s="90" t="n">
        <v>43743</v>
      </c>
      <c r="B91" s="91" t="s">
        <v>188</v>
      </c>
      <c r="C91" s="90" t="s">
        <v>157</v>
      </c>
      <c r="D91" s="91" t="s">
        <v>166</v>
      </c>
      <c r="E91" s="92" t="str">
        <f aca="false">G84</f>
        <v>ÇAĞLAYANSPOR</v>
      </c>
      <c r="F91" s="92"/>
      <c r="G91" s="92" t="str">
        <f aca="false">E86</f>
        <v>NİLÜFER FSM.SPOR</v>
      </c>
      <c r="H91" s="92"/>
      <c r="I91" s="91" t="n">
        <v>3</v>
      </c>
      <c r="J91" s="91" t="n">
        <v>0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196</v>
      </c>
      <c r="C92" s="90" t="s">
        <v>157</v>
      </c>
      <c r="D92" s="91" t="s">
        <v>191</v>
      </c>
      <c r="E92" s="92" t="str">
        <f aca="false">G86</f>
        <v>MİMAR SİNAN GENÇLİK</v>
      </c>
      <c r="F92" s="92"/>
      <c r="G92" s="92" t="str">
        <f aca="false">E85</f>
        <v>OVAAKÇASPOR</v>
      </c>
      <c r="H92" s="92"/>
      <c r="I92" s="91" t="n">
        <v>0</v>
      </c>
      <c r="J92" s="91" t="n">
        <v>4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ALACAHIRKA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143</v>
      </c>
      <c r="C96" s="91" t="s">
        <v>157</v>
      </c>
      <c r="D96" s="91" t="s">
        <v>166</v>
      </c>
      <c r="E96" s="92" t="str">
        <f aca="false">G91</f>
        <v>NİLÜFER FSM.SPOR</v>
      </c>
      <c r="F96" s="92"/>
      <c r="G96" s="92" t="str">
        <f aca="false">G93</f>
        <v>ALACAHIRKASPOR</v>
      </c>
      <c r="H96" s="92"/>
      <c r="I96" s="91" t="n">
        <v>4</v>
      </c>
      <c r="J96" s="91" t="n">
        <v>1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38</v>
      </c>
      <c r="C97" s="91" t="s">
        <v>157</v>
      </c>
      <c r="D97" s="91" t="s">
        <v>167</v>
      </c>
      <c r="E97" s="92" t="str">
        <f aca="false">G90</f>
        <v>BAHARSPOR</v>
      </c>
      <c r="F97" s="92"/>
      <c r="G97" s="92" t="str">
        <f aca="false">E92</f>
        <v>MİMAR SİNAN GENÇLİK</v>
      </c>
      <c r="H97" s="92"/>
      <c r="I97" s="91" t="n">
        <v>1</v>
      </c>
      <c r="J97" s="91" t="n">
        <v>0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216</v>
      </c>
      <c r="C98" s="91" t="s">
        <v>157</v>
      </c>
      <c r="D98" s="91" t="s">
        <v>167</v>
      </c>
      <c r="E98" s="92" t="str">
        <f aca="false">G92</f>
        <v>OVAAKÇASPOR</v>
      </c>
      <c r="F98" s="92"/>
      <c r="G98" s="92" t="str">
        <f aca="false">E91</f>
        <v>ÇAĞLAYANSPOR</v>
      </c>
      <c r="H98" s="92"/>
      <c r="I98" s="91" t="n">
        <v>1</v>
      </c>
      <c r="J98" s="91" t="n">
        <v>1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BEYAZIT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131</v>
      </c>
      <c r="C102" s="90" t="s">
        <v>157</v>
      </c>
      <c r="D102" s="91" t="s">
        <v>153</v>
      </c>
      <c r="E102" s="92" t="str">
        <f aca="false">G97</f>
        <v>MİMAR SİNAN GENÇLİK</v>
      </c>
      <c r="F102" s="92"/>
      <c r="G102" s="92" t="str">
        <f aca="false">G99</f>
        <v>BEYAZITSPOR</v>
      </c>
      <c r="H102" s="92"/>
      <c r="I102" s="91" t="n">
        <v>6</v>
      </c>
      <c r="J102" s="91" t="n">
        <v>2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35</v>
      </c>
      <c r="C103" s="90" t="s">
        <v>157</v>
      </c>
      <c r="D103" s="91" t="s">
        <v>166</v>
      </c>
      <c r="E103" s="92" t="str">
        <f aca="false">G96</f>
        <v>ALACAHIRKASPOR</v>
      </c>
      <c r="F103" s="92"/>
      <c r="G103" s="92" t="str">
        <f aca="false">E98</f>
        <v>OVAAKÇASPOR</v>
      </c>
      <c r="H103" s="92"/>
      <c r="I103" s="91" t="n">
        <v>4</v>
      </c>
      <c r="J103" s="91" t="n">
        <v>2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174</v>
      </c>
      <c r="C104" s="90" t="s">
        <v>157</v>
      </c>
      <c r="D104" s="91" t="s">
        <v>166</v>
      </c>
      <c r="E104" s="92" t="str">
        <f aca="false">G98</f>
        <v>ÇAĞLAYANSPOR</v>
      </c>
      <c r="F104" s="92"/>
      <c r="G104" s="92" t="str">
        <f aca="false">E97</f>
        <v>BAHARSPOR</v>
      </c>
      <c r="H104" s="92"/>
      <c r="I104" s="91" t="n">
        <v>1</v>
      </c>
      <c r="J104" s="91" t="n">
        <v>2</v>
      </c>
      <c r="K104" s="118" t="n">
        <v>2</v>
      </c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NİLÜFER FSM.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216</v>
      </c>
      <c r="C108" s="90" t="s">
        <v>157</v>
      </c>
      <c r="D108" s="91" t="s">
        <v>142</v>
      </c>
      <c r="E108" s="92" t="str">
        <f aca="false">G103</f>
        <v>OVAAKÇASPOR</v>
      </c>
      <c r="F108" s="92"/>
      <c r="G108" s="92" t="str">
        <f aca="false">G105</f>
        <v>NİLÜFER FSM.SPOR</v>
      </c>
      <c r="H108" s="92"/>
      <c r="I108" s="91" t="n">
        <v>1</v>
      </c>
      <c r="J108" s="91" t="n">
        <v>0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35</v>
      </c>
      <c r="C109" s="90" t="s">
        <v>157</v>
      </c>
      <c r="D109" s="91" t="s">
        <v>192</v>
      </c>
      <c r="E109" s="92" t="str">
        <f aca="false">G102</f>
        <v>BEYAZITSPOR</v>
      </c>
      <c r="F109" s="92"/>
      <c r="G109" s="92" t="str">
        <f aca="false">E104</f>
        <v>ÇAĞLAYANSPOR</v>
      </c>
      <c r="H109" s="92"/>
      <c r="I109" s="91" t="n">
        <v>0</v>
      </c>
      <c r="J109" s="91" t="n">
        <v>6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217</v>
      </c>
      <c r="C110" s="90" t="s">
        <v>157</v>
      </c>
      <c r="D110" s="91" t="s">
        <v>142</v>
      </c>
      <c r="E110" s="92" t="str">
        <f aca="false">G104</f>
        <v>BAHARSPOR</v>
      </c>
      <c r="F110" s="92"/>
      <c r="G110" s="92" t="str">
        <f aca="false">E103</f>
        <v>ALACAHIRKASPOR</v>
      </c>
      <c r="H110" s="92"/>
      <c r="I110" s="91" t="n">
        <v>3</v>
      </c>
      <c r="J110" s="91" t="n">
        <v>0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MİMAR SİNAN GENÇLİK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114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3</v>
      </c>
      <c r="G115" s="107" t="n">
        <f aca="false">(I32+I35+J42+I49+J55+I60+J65+J75+J78+I85+J92+I98+J103+I108)</f>
        <v>40</v>
      </c>
      <c r="H115" s="107" t="n">
        <f aca="false">(J32+J35+I42+J49+I55+J60+I65+I75+I78+J85+I92+J98+I103+J108)</f>
        <v>19</v>
      </c>
      <c r="I115" s="107" t="n">
        <f aca="false">(D115*3)+E115+K115-L115</f>
        <v>23</v>
      </c>
      <c r="J115" s="107" t="n">
        <f aca="false">G115-H115</f>
        <v>21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113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107" t="n">
        <f aca="false">(J29+I38+I41+J48+I55+J61+I66+I72+J81+J84+I91+J98+I104+J109)</f>
        <v>50</v>
      </c>
      <c r="H116" s="107" t="n">
        <f aca="false">(J55+I61+J66+J72+I81+I84+J91+I98+J104+I109+I29+J38+J41+I48)</f>
        <v>9</v>
      </c>
      <c r="I116" s="107" t="n">
        <f aca="false">(D116*3)+E116+K116-L116</f>
        <v>28</v>
      </c>
      <c r="J116" s="107" t="n">
        <f aca="false">G116-H116</f>
        <v>41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112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1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107" t="n">
        <f aca="false">(I30+J35+I44+I47+J54+I61+J67+J73+I78+J87+J90+I97+J104+I110)</f>
        <v>50</v>
      </c>
      <c r="H117" s="107" t="n">
        <f aca="false">(J30+I35+J44+J47+I54+J61+I67+I73+J78+I87+I90+J97+I104+J110)</f>
        <v>12</v>
      </c>
      <c r="I117" s="107" t="n">
        <f aca="false">(D117*3)+E117+K117-L117</f>
        <v>33</v>
      </c>
      <c r="J117" s="107" t="n">
        <f aca="false">G117-H117</f>
        <v>38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117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3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9</v>
      </c>
      <c r="G118" s="107" t="n">
        <f aca="false">(J31+I36+J41+I50+I53+J60+I67+I74+J79+I84+J93+J96+I103+J110)</f>
        <v>20</v>
      </c>
      <c r="H118" s="107" t="n">
        <f aca="false">(I31+J36+I41+J50+J53+I60+J67+J74+I79+J84+I93+I96+J103+I110)</f>
        <v>46</v>
      </c>
      <c r="I118" s="107" t="n">
        <f aca="false">(D118*3)+E118+K118-L118</f>
        <v>9</v>
      </c>
      <c r="J118" s="107" t="n">
        <f aca="false">G118-H118</f>
        <v>-26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118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2</v>
      </c>
      <c r="G119" s="107" t="n">
        <f aca="false">(I31+J37+I42+J47+I56+I59+J66+J74+I80+J85+I90+J99+J102+I109)</f>
        <v>6</v>
      </c>
      <c r="H119" s="107" t="n">
        <f aca="false">(J31+I37+J42+I47+J56+J59+I66+I74+J80+I85+J90+I99+I102+J109)</f>
        <v>83</v>
      </c>
      <c r="I119" s="107" t="n">
        <f aca="false">(D119*3)+E119+K119-L119</f>
        <v>0</v>
      </c>
      <c r="J119" s="107" t="n">
        <f aca="false">G119-H119</f>
        <v>-77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115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107" t="n">
        <f aca="false">(J30+I37+J43+I48+J53+I62+I65+I73+J80+I86+J91+I96+J105+I108)</f>
        <v>29</v>
      </c>
      <c r="H120" s="107" t="n">
        <f aca="false">(I30+J37+I43+J48+I53+J62+J65+J73+I80+J86+I91+J96+I105+I108)</f>
        <v>24</v>
      </c>
      <c r="I120" s="107" t="n">
        <f aca="false">(D120*3)+E120+K120-L120</f>
        <v>16</v>
      </c>
      <c r="J120" s="107" t="n">
        <f aca="false">G120-H120</f>
        <v>5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116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107" t="n">
        <f aca="false">(I29+J36+I43+J49+I54+J59+I68+J72+I79+J86+I92+J97+I102+J111)</f>
        <v>29</v>
      </c>
      <c r="H121" s="107" t="n">
        <f aca="false">(J29+I36+J43+I49+J54+I59+J68+I72+J79+I86+J92+I97+J102+I111)</f>
        <v>30</v>
      </c>
      <c r="I121" s="107" t="n">
        <f aca="false">(D121*3)+E121+K121-L121</f>
        <v>15</v>
      </c>
      <c r="J121" s="107" t="n">
        <f aca="false">G121-H121</f>
        <v>-1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99"/>
    <col collapsed="false" customWidth="true" hidden="false" outlineLevel="0" max="3" min="3" style="0" width="3.99"/>
    <col collapsed="false" customWidth="true" hidden="false" outlineLevel="0" max="4" min="4" style="0" width="19.28"/>
    <col collapsed="false" customWidth="true" hidden="false" outlineLevel="0" max="12" min="5" style="0" width="3.7"/>
    <col collapsed="false" customWidth="true" hidden="false" outlineLevel="0" max="13" min="13" style="0" width="1.41"/>
    <col collapsed="false" customWidth="true" hidden="false" outlineLevel="0" max="14" min="14" style="0" width="3.7"/>
    <col collapsed="false" customWidth="true" hidden="false" outlineLevel="0" max="15" min="15" style="0" width="18.7"/>
    <col collapsed="false" customWidth="true" hidden="false" outlineLevel="0" max="23" min="16" style="0" width="3.7"/>
  </cols>
  <sheetData>
    <row r="1" customFormat="false" ht="13.5" hidden="false" customHeight="false" outlineLevel="0" collapsed="false"/>
    <row r="2" customFormat="false" ht="17.25" hidden="false" customHeight="true" outlineLevel="0" collapsed="false">
      <c r="C2" s="144" t="s">
        <v>0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</row>
    <row r="3" customFormat="false" ht="6" hidden="false" customHeight="true" outlineLevel="0" collapsed="false"/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N4" s="2" t="s">
        <v>2</v>
      </c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C5" s="3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  <c r="N5" s="3" t="s">
        <v>3</v>
      </c>
      <c r="O5" s="4" t="s">
        <v>4</v>
      </c>
      <c r="P5" s="5" t="s">
        <v>5</v>
      </c>
      <c r="Q5" s="5" t="s">
        <v>6</v>
      </c>
      <c r="R5" s="5" t="s">
        <v>7</v>
      </c>
      <c r="S5" s="5" t="s">
        <v>8</v>
      </c>
      <c r="T5" s="5" t="s">
        <v>9</v>
      </c>
      <c r="U5" s="5" t="s">
        <v>10</v>
      </c>
      <c r="V5" s="5" t="s">
        <v>11</v>
      </c>
      <c r="W5" s="6" t="s">
        <v>12</v>
      </c>
    </row>
    <row r="6" customFormat="false" ht="12.75" hidden="false" customHeight="false" outlineLevel="0" collapsed="false">
      <c r="C6" s="145" t="n">
        <v>1</v>
      </c>
      <c r="D6" s="146" t="s">
        <v>13</v>
      </c>
      <c r="E6" s="147" t="n">
        <v>14</v>
      </c>
      <c r="F6" s="147" t="n">
        <v>10</v>
      </c>
      <c r="G6" s="147" t="n">
        <v>2</v>
      </c>
      <c r="H6" s="147" t="n">
        <v>2</v>
      </c>
      <c r="I6" s="147" t="n">
        <v>35</v>
      </c>
      <c r="J6" s="147" t="n">
        <v>9</v>
      </c>
      <c r="K6" s="147" t="n">
        <v>32</v>
      </c>
      <c r="L6" s="147" t="n">
        <v>26</v>
      </c>
      <c r="M6" s="148"/>
      <c r="N6" s="145" t="n">
        <v>1</v>
      </c>
      <c r="O6" s="149" t="s">
        <v>14</v>
      </c>
      <c r="P6" s="150" t="n">
        <v>14</v>
      </c>
      <c r="Q6" s="150" t="n">
        <v>10</v>
      </c>
      <c r="R6" s="150" t="n">
        <v>3</v>
      </c>
      <c r="S6" s="150" t="n">
        <v>1</v>
      </c>
      <c r="T6" s="150" t="n">
        <v>52</v>
      </c>
      <c r="U6" s="150" t="n">
        <v>12</v>
      </c>
      <c r="V6" s="150" t="n">
        <v>33</v>
      </c>
      <c r="W6" s="151" t="n">
        <v>40</v>
      </c>
    </row>
    <row r="7" customFormat="false" ht="12.75" hidden="false" customHeight="false" outlineLevel="0" collapsed="false">
      <c r="C7" s="152" t="n">
        <v>2</v>
      </c>
      <c r="D7" s="146" t="s">
        <v>15</v>
      </c>
      <c r="E7" s="147" t="n">
        <v>14</v>
      </c>
      <c r="F7" s="147" t="n">
        <v>10</v>
      </c>
      <c r="G7" s="147" t="n">
        <v>2</v>
      </c>
      <c r="H7" s="147" t="n">
        <v>2</v>
      </c>
      <c r="I7" s="147" t="n">
        <v>37</v>
      </c>
      <c r="J7" s="147" t="n">
        <v>8</v>
      </c>
      <c r="K7" s="147" t="n">
        <v>32</v>
      </c>
      <c r="L7" s="147" t="n">
        <v>29</v>
      </c>
      <c r="M7" s="148"/>
      <c r="N7" s="152" t="n">
        <v>2</v>
      </c>
      <c r="O7" s="153" t="s">
        <v>16</v>
      </c>
      <c r="P7" s="147" t="n">
        <v>14</v>
      </c>
      <c r="Q7" s="147" t="n">
        <v>9</v>
      </c>
      <c r="R7" s="147" t="n">
        <v>3</v>
      </c>
      <c r="S7" s="147" t="n">
        <v>2</v>
      </c>
      <c r="T7" s="147" t="n">
        <v>38</v>
      </c>
      <c r="U7" s="147" t="n">
        <v>11</v>
      </c>
      <c r="V7" s="147" t="n">
        <v>30</v>
      </c>
      <c r="W7" s="154" t="n">
        <v>27</v>
      </c>
    </row>
    <row r="8" customFormat="false" ht="12.75" hidden="false" customHeight="false" outlineLevel="0" collapsed="false">
      <c r="C8" s="13" t="n">
        <v>3</v>
      </c>
      <c r="D8" s="8" t="s">
        <v>17</v>
      </c>
      <c r="E8" s="9" t="n">
        <v>14</v>
      </c>
      <c r="F8" s="9" t="n">
        <v>9</v>
      </c>
      <c r="G8" s="9" t="n">
        <v>4</v>
      </c>
      <c r="H8" s="9" t="n">
        <v>1</v>
      </c>
      <c r="I8" s="9" t="n">
        <v>25</v>
      </c>
      <c r="J8" s="9" t="n">
        <v>10</v>
      </c>
      <c r="K8" s="9" t="n">
        <v>31</v>
      </c>
      <c r="L8" s="9" t="n">
        <v>15</v>
      </c>
      <c r="N8" s="13" t="n">
        <v>3</v>
      </c>
      <c r="O8" s="14" t="s">
        <v>18</v>
      </c>
      <c r="P8" s="9" t="n">
        <v>14</v>
      </c>
      <c r="Q8" s="9" t="n">
        <v>8</v>
      </c>
      <c r="R8" s="9" t="n">
        <v>2</v>
      </c>
      <c r="S8" s="9" t="n">
        <v>4</v>
      </c>
      <c r="T8" s="9" t="n">
        <v>34</v>
      </c>
      <c r="U8" s="9" t="n">
        <v>24</v>
      </c>
      <c r="V8" s="9" t="n">
        <v>26</v>
      </c>
      <c r="W8" s="15" t="n">
        <v>10</v>
      </c>
    </row>
    <row r="9" customFormat="false" ht="12.75" hidden="false" customHeight="false" outlineLevel="0" collapsed="false">
      <c r="C9" s="13" t="n">
        <v>4</v>
      </c>
      <c r="D9" s="8" t="s">
        <v>19</v>
      </c>
      <c r="E9" s="9" t="n">
        <v>14</v>
      </c>
      <c r="F9" s="9" t="n">
        <v>7</v>
      </c>
      <c r="G9" s="9" t="n">
        <v>2</v>
      </c>
      <c r="H9" s="9" t="n">
        <v>5</v>
      </c>
      <c r="I9" s="9" t="n">
        <v>30</v>
      </c>
      <c r="J9" s="9" t="n">
        <v>24</v>
      </c>
      <c r="K9" s="9" t="n">
        <v>23</v>
      </c>
      <c r="L9" s="9" t="n">
        <v>6</v>
      </c>
      <c r="N9" s="13" t="n">
        <v>4</v>
      </c>
      <c r="O9" s="14" t="s">
        <v>20</v>
      </c>
      <c r="P9" s="9" t="n">
        <v>14</v>
      </c>
      <c r="Q9" s="9" t="n">
        <v>6</v>
      </c>
      <c r="R9" s="9" t="n">
        <v>4</v>
      </c>
      <c r="S9" s="9" t="n">
        <v>4</v>
      </c>
      <c r="T9" s="9" t="n">
        <v>32</v>
      </c>
      <c r="U9" s="9" t="n">
        <v>15</v>
      </c>
      <c r="V9" s="9" t="n">
        <v>22</v>
      </c>
      <c r="W9" s="15" t="n">
        <v>17</v>
      </c>
    </row>
    <row r="10" customFormat="false" ht="12.75" hidden="false" customHeight="false" outlineLevel="0" collapsed="false">
      <c r="C10" s="13" t="n">
        <v>5</v>
      </c>
      <c r="D10" s="8" t="s">
        <v>21</v>
      </c>
      <c r="E10" s="9" t="n">
        <v>14</v>
      </c>
      <c r="F10" s="9" t="n">
        <v>6</v>
      </c>
      <c r="G10" s="9" t="n">
        <v>2</v>
      </c>
      <c r="H10" s="9" t="n">
        <v>6</v>
      </c>
      <c r="I10" s="9" t="n">
        <v>19</v>
      </c>
      <c r="J10" s="9" t="n">
        <v>18</v>
      </c>
      <c r="K10" s="9" t="n">
        <v>20</v>
      </c>
      <c r="L10" s="9" t="n">
        <v>1</v>
      </c>
      <c r="N10" s="13" t="n">
        <v>5</v>
      </c>
      <c r="O10" s="14" t="s">
        <v>22</v>
      </c>
      <c r="P10" s="9" t="n">
        <v>14</v>
      </c>
      <c r="Q10" s="9" t="n">
        <v>5</v>
      </c>
      <c r="R10" s="9" t="n">
        <v>2</v>
      </c>
      <c r="S10" s="9" t="n">
        <v>7</v>
      </c>
      <c r="T10" s="9" t="n">
        <v>20</v>
      </c>
      <c r="U10" s="9" t="n">
        <v>29</v>
      </c>
      <c r="V10" s="9" t="n">
        <v>17</v>
      </c>
      <c r="W10" s="15" t="n">
        <v>-9</v>
      </c>
    </row>
    <row r="11" customFormat="false" ht="12.75" hidden="false" customHeight="false" outlineLevel="0" collapsed="false">
      <c r="C11" s="13" t="n">
        <v>6</v>
      </c>
      <c r="D11" s="8" t="s">
        <v>23</v>
      </c>
      <c r="E11" s="9" t="n">
        <v>14</v>
      </c>
      <c r="F11" s="9" t="n">
        <v>5</v>
      </c>
      <c r="G11" s="9" t="n">
        <v>1</v>
      </c>
      <c r="H11" s="9" t="n">
        <v>8</v>
      </c>
      <c r="I11" s="9" t="n">
        <v>18</v>
      </c>
      <c r="J11" s="9" t="n">
        <v>19</v>
      </c>
      <c r="K11" s="9" t="n">
        <v>16</v>
      </c>
      <c r="L11" s="9" t="n">
        <v>-1</v>
      </c>
      <c r="N11" s="13" t="n">
        <v>6</v>
      </c>
      <c r="O11" s="14" t="s">
        <v>24</v>
      </c>
      <c r="P11" s="9" t="n">
        <v>14</v>
      </c>
      <c r="Q11" s="9" t="n">
        <v>5</v>
      </c>
      <c r="R11" s="9" t="n">
        <v>1</v>
      </c>
      <c r="S11" s="9" t="n">
        <v>8</v>
      </c>
      <c r="T11" s="9" t="n">
        <v>25</v>
      </c>
      <c r="U11" s="9" t="n">
        <v>40</v>
      </c>
      <c r="V11" s="9" t="n">
        <v>16</v>
      </c>
      <c r="W11" s="15" t="n">
        <v>-15</v>
      </c>
    </row>
    <row r="12" customFormat="false" ht="12.75" hidden="false" customHeight="false" outlineLevel="0" collapsed="false">
      <c r="C12" s="155" t="n">
        <v>7</v>
      </c>
      <c r="D12" s="156" t="s">
        <v>25</v>
      </c>
      <c r="E12" s="157" t="n">
        <v>14</v>
      </c>
      <c r="F12" s="157" t="n">
        <v>1</v>
      </c>
      <c r="G12" s="157" t="n">
        <v>1</v>
      </c>
      <c r="H12" s="157" t="n">
        <v>12</v>
      </c>
      <c r="I12" s="157" t="n">
        <v>8</v>
      </c>
      <c r="J12" s="157" t="n">
        <v>45</v>
      </c>
      <c r="K12" s="157" t="n">
        <v>4</v>
      </c>
      <c r="L12" s="157" t="n">
        <v>-37</v>
      </c>
      <c r="M12" s="158"/>
      <c r="N12" s="155" t="n">
        <v>7</v>
      </c>
      <c r="O12" s="159" t="s">
        <v>26</v>
      </c>
      <c r="P12" s="157" t="n">
        <v>14</v>
      </c>
      <c r="Q12" s="157" t="n">
        <v>3</v>
      </c>
      <c r="R12" s="157" t="n">
        <v>4</v>
      </c>
      <c r="S12" s="157" t="n">
        <v>7</v>
      </c>
      <c r="T12" s="157" t="n">
        <v>28</v>
      </c>
      <c r="U12" s="157" t="n">
        <v>44</v>
      </c>
      <c r="V12" s="157" t="n">
        <v>13</v>
      </c>
      <c r="W12" s="160" t="n">
        <v>-16</v>
      </c>
    </row>
    <row r="13" customFormat="false" ht="12.75" hidden="false" customHeight="false" outlineLevel="0" collapsed="false">
      <c r="C13" s="155" t="n">
        <v>8</v>
      </c>
      <c r="D13" s="156" t="s">
        <v>27</v>
      </c>
      <c r="E13" s="157" t="n">
        <v>14</v>
      </c>
      <c r="F13" s="157" t="n">
        <v>0</v>
      </c>
      <c r="G13" s="157" t="n">
        <v>0</v>
      </c>
      <c r="H13" s="157" t="n">
        <v>14</v>
      </c>
      <c r="I13" s="157" t="n">
        <v>5</v>
      </c>
      <c r="J13" s="157" t="n">
        <v>42</v>
      </c>
      <c r="K13" s="157" t="n">
        <v>-6</v>
      </c>
      <c r="L13" s="157" t="n">
        <v>-37</v>
      </c>
      <c r="M13" s="158"/>
      <c r="N13" s="155" t="n">
        <v>8</v>
      </c>
      <c r="O13" s="159" t="s">
        <v>28</v>
      </c>
      <c r="P13" s="157" t="n">
        <v>14</v>
      </c>
      <c r="Q13" s="157" t="n">
        <v>0</v>
      </c>
      <c r="R13" s="157" t="n">
        <v>1</v>
      </c>
      <c r="S13" s="157" t="n">
        <v>13</v>
      </c>
      <c r="T13" s="157" t="n">
        <v>9</v>
      </c>
      <c r="U13" s="157" t="n">
        <v>65</v>
      </c>
      <c r="V13" s="157" t="n">
        <v>1</v>
      </c>
      <c r="W13" s="160" t="n">
        <v>-56</v>
      </c>
    </row>
    <row r="14" customFormat="false" ht="12.75" hidden="false" customHeight="false" outlineLevel="0" collapsed="false">
      <c r="C14" s="16"/>
      <c r="D14" s="17"/>
      <c r="E14" s="9" t="n">
        <f aca="false">SUM(E6:E13)</f>
        <v>112</v>
      </c>
      <c r="F14" s="9" t="n">
        <f aca="false">SUM(F6:F13)</f>
        <v>48</v>
      </c>
      <c r="G14" s="9" t="n">
        <f aca="false">SUM(G6:G13)</f>
        <v>14</v>
      </c>
      <c r="H14" s="9" t="n">
        <f aca="false">SUM(H6:H13)</f>
        <v>50</v>
      </c>
      <c r="I14" s="9" t="n">
        <f aca="false">SUM(I6:I13)</f>
        <v>177</v>
      </c>
      <c r="J14" s="9" t="n">
        <f aca="false">SUM(J6:J13)</f>
        <v>175</v>
      </c>
      <c r="K14" s="9" t="n">
        <f aca="false">SUM(K6:K13)</f>
        <v>152</v>
      </c>
      <c r="L14" s="15" t="n">
        <f aca="false">SUM(L6:L13)</f>
        <v>2</v>
      </c>
      <c r="N14" s="18"/>
      <c r="O14" s="19"/>
      <c r="P14" s="9" t="n">
        <f aca="false">SUM(P6:P13)</f>
        <v>112</v>
      </c>
      <c r="Q14" s="9" t="n">
        <f aca="false">SUM(Q6:Q13)</f>
        <v>46</v>
      </c>
      <c r="R14" s="9" t="n">
        <f aca="false">SUM(R6:R13)</f>
        <v>20</v>
      </c>
      <c r="S14" s="9" t="n">
        <f aca="false">SUM(S6:S13)</f>
        <v>46</v>
      </c>
      <c r="T14" s="9" t="n">
        <f aca="false">SUM(T6:T13)</f>
        <v>238</v>
      </c>
      <c r="U14" s="9" t="n">
        <f aca="false">SUM(U6:U13)</f>
        <v>240</v>
      </c>
      <c r="V14" s="9" t="n">
        <f aca="false">SUM(V6:V13)</f>
        <v>158</v>
      </c>
      <c r="W14" s="15" t="n">
        <f aca="false">SUM(W6:W13)</f>
        <v>-2</v>
      </c>
    </row>
    <row r="15" customFormat="false" ht="23.25" hidden="false" customHeight="true" outlineLevel="0" collapsed="false">
      <c r="C15" s="161" t="s">
        <v>120</v>
      </c>
      <c r="D15" s="161"/>
      <c r="E15" s="161"/>
      <c r="F15" s="161"/>
      <c r="G15" s="161"/>
      <c r="H15" s="161"/>
      <c r="I15" s="161"/>
      <c r="J15" s="161"/>
      <c r="K15" s="161"/>
      <c r="L15" s="161"/>
      <c r="N15" s="18"/>
      <c r="O15" s="19"/>
      <c r="P15" s="162"/>
      <c r="Q15" s="162"/>
      <c r="R15" s="162"/>
      <c r="S15" s="162"/>
      <c r="T15" s="162"/>
      <c r="U15" s="162"/>
      <c r="V15" s="162"/>
      <c r="W15" s="163"/>
    </row>
    <row r="16" customFormat="false" ht="18" hidden="false" customHeight="true" outlineLevel="0" collapsed="false">
      <c r="C16" s="20" t="s">
        <v>218</v>
      </c>
      <c r="D16" s="20"/>
      <c r="E16" s="20"/>
      <c r="F16" s="20"/>
      <c r="G16" s="20"/>
      <c r="H16" s="20"/>
      <c r="I16" s="20"/>
      <c r="J16" s="20"/>
      <c r="K16" s="20"/>
      <c r="L16" s="20"/>
      <c r="N16" s="21"/>
      <c r="O16" s="22"/>
      <c r="P16" s="22"/>
      <c r="Q16" s="22"/>
      <c r="R16" s="22"/>
      <c r="S16" s="22"/>
      <c r="T16" s="22"/>
      <c r="U16" s="22"/>
      <c r="V16" s="22"/>
      <c r="W16" s="23"/>
    </row>
    <row r="17" customFormat="false" ht="13.5" hidden="false" customHeight="false" outlineLevel="0" collapsed="false"/>
    <row r="18" customFormat="false" ht="15.75" hidden="false" customHeight="false" outlineLevel="0" collapsed="false">
      <c r="C18" s="2" t="s">
        <v>29</v>
      </c>
      <c r="D18" s="2"/>
      <c r="E18" s="2"/>
      <c r="F18" s="2"/>
      <c r="G18" s="2"/>
      <c r="H18" s="2"/>
      <c r="I18" s="2"/>
      <c r="J18" s="2"/>
      <c r="K18" s="2"/>
      <c r="L18" s="2"/>
      <c r="O18" s="164" t="s">
        <v>219</v>
      </c>
    </row>
    <row r="19" customFormat="false" ht="13.5" hidden="false" customHeight="false" outlineLevel="0" collapsed="false">
      <c r="C19" s="24" t="s">
        <v>3</v>
      </c>
      <c r="D19" s="25" t="s">
        <v>4</v>
      </c>
      <c r="E19" s="24" t="s">
        <v>5</v>
      </c>
      <c r="F19" s="24" t="s">
        <v>6</v>
      </c>
      <c r="G19" s="24" t="s">
        <v>7</v>
      </c>
      <c r="H19" s="24" t="s">
        <v>8</v>
      </c>
      <c r="I19" s="24" t="s">
        <v>9</v>
      </c>
      <c r="J19" s="24" t="s">
        <v>10</v>
      </c>
      <c r="K19" s="24" t="s">
        <v>11</v>
      </c>
      <c r="L19" s="26" t="s">
        <v>12</v>
      </c>
      <c r="O19" s="165" t="s">
        <v>13</v>
      </c>
      <c r="P19" s="166"/>
      <c r="Q19" s="166"/>
      <c r="R19" s="166"/>
      <c r="S19" s="166"/>
      <c r="T19" s="166"/>
      <c r="U19" s="166"/>
      <c r="V19" s="166"/>
    </row>
    <row r="20" customFormat="false" ht="12.75" hidden="false" customHeight="false" outlineLevel="0" collapsed="false">
      <c r="C20" s="145" t="n">
        <v>1</v>
      </c>
      <c r="D20" s="149" t="s">
        <v>30</v>
      </c>
      <c r="E20" s="150" t="n">
        <v>14</v>
      </c>
      <c r="F20" s="150" t="n">
        <v>10</v>
      </c>
      <c r="G20" s="150" t="n">
        <v>4</v>
      </c>
      <c r="H20" s="150" t="n">
        <v>0</v>
      </c>
      <c r="I20" s="150" t="n">
        <v>36</v>
      </c>
      <c r="J20" s="150" t="n">
        <v>9</v>
      </c>
      <c r="K20" s="150" t="n">
        <v>34</v>
      </c>
      <c r="L20" s="151" t="n">
        <v>27</v>
      </c>
      <c r="O20" s="165" t="s">
        <v>14</v>
      </c>
      <c r="P20" s="167"/>
      <c r="Q20" s="167"/>
      <c r="R20" s="167"/>
      <c r="S20" s="167"/>
      <c r="T20" s="166"/>
      <c r="U20" s="166"/>
      <c r="V20" s="166"/>
    </row>
    <row r="21" customFormat="false" ht="12.75" hidden="false" customHeight="false" outlineLevel="0" collapsed="false">
      <c r="C21" s="13" t="n">
        <v>2</v>
      </c>
      <c r="D21" s="14" t="s">
        <v>31</v>
      </c>
      <c r="E21" s="9" t="n">
        <v>14</v>
      </c>
      <c r="F21" s="9" t="n">
        <v>9</v>
      </c>
      <c r="G21" s="9" t="n">
        <v>3</v>
      </c>
      <c r="H21" s="9" t="n">
        <v>2</v>
      </c>
      <c r="I21" s="9" t="n">
        <v>55</v>
      </c>
      <c r="J21" s="9" t="n">
        <v>22</v>
      </c>
      <c r="K21" s="9" t="n">
        <v>30</v>
      </c>
      <c r="L21" s="15" t="n">
        <v>33</v>
      </c>
      <c r="O21" s="165" t="s">
        <v>30</v>
      </c>
      <c r="P21" s="167"/>
      <c r="Q21" s="167"/>
      <c r="R21" s="167"/>
      <c r="S21" s="167"/>
      <c r="T21" s="166"/>
      <c r="U21" s="166"/>
      <c r="V21" s="166"/>
    </row>
    <row r="22" customFormat="false" ht="12.75" hidden="false" customHeight="false" outlineLevel="0" collapsed="false">
      <c r="C22" s="13" t="n">
        <v>3</v>
      </c>
      <c r="D22" s="14" t="s">
        <v>32</v>
      </c>
      <c r="E22" s="9" t="n">
        <v>14</v>
      </c>
      <c r="F22" s="9" t="n">
        <v>9</v>
      </c>
      <c r="G22" s="9" t="n">
        <v>0</v>
      </c>
      <c r="H22" s="9" t="n">
        <v>5</v>
      </c>
      <c r="I22" s="9" t="n">
        <v>38</v>
      </c>
      <c r="J22" s="9" t="n">
        <v>15</v>
      </c>
      <c r="K22" s="9" t="n">
        <v>27</v>
      </c>
      <c r="L22" s="15" t="n">
        <v>23</v>
      </c>
      <c r="O22" s="165" t="s">
        <v>15</v>
      </c>
      <c r="P22" s="167"/>
      <c r="Q22" s="167"/>
      <c r="R22" s="167"/>
      <c r="S22" s="167"/>
      <c r="T22" s="166"/>
      <c r="U22" s="166"/>
      <c r="V22" s="166"/>
    </row>
    <row r="23" customFormat="false" ht="12.75" hidden="false" customHeight="false" outlineLevel="0" collapsed="false">
      <c r="C23" s="13" t="n">
        <v>4</v>
      </c>
      <c r="D23" s="14" t="s">
        <v>33</v>
      </c>
      <c r="E23" s="9" t="n">
        <v>14</v>
      </c>
      <c r="F23" s="9" t="n">
        <v>8</v>
      </c>
      <c r="G23" s="9" t="n">
        <v>3</v>
      </c>
      <c r="H23" s="9" t="n">
        <v>3</v>
      </c>
      <c r="I23" s="9" t="n">
        <v>46</v>
      </c>
      <c r="J23" s="9" t="n">
        <v>19</v>
      </c>
      <c r="K23" s="9" t="n">
        <v>27</v>
      </c>
      <c r="L23" s="15" t="n">
        <v>27</v>
      </c>
      <c r="O23" s="165" t="s">
        <v>16</v>
      </c>
      <c r="P23" s="167"/>
      <c r="Q23" s="167"/>
      <c r="R23" s="167"/>
      <c r="S23" s="167"/>
      <c r="T23" s="166"/>
      <c r="U23" s="166"/>
      <c r="V23" s="166"/>
    </row>
    <row r="24" customFormat="false" ht="13.5" hidden="false" customHeight="false" outlineLevel="0" collapsed="false">
      <c r="C24" s="13" t="n">
        <v>5</v>
      </c>
      <c r="D24" s="14" t="s">
        <v>34</v>
      </c>
      <c r="E24" s="9" t="n">
        <v>14</v>
      </c>
      <c r="F24" s="9" t="n">
        <v>6</v>
      </c>
      <c r="G24" s="9" t="n">
        <v>1</v>
      </c>
      <c r="H24" s="9" t="n">
        <v>7</v>
      </c>
      <c r="I24" s="9" t="n">
        <v>26</v>
      </c>
      <c r="J24" s="9" t="n">
        <v>42</v>
      </c>
      <c r="K24" s="9" t="n">
        <v>19</v>
      </c>
      <c r="L24" s="15" t="n">
        <v>-16</v>
      </c>
      <c r="O24" s="168"/>
      <c r="P24" s="169"/>
      <c r="Q24" s="169"/>
      <c r="R24" s="169"/>
      <c r="S24" s="169"/>
    </row>
    <row r="25" customFormat="false" ht="13.5" hidden="false" customHeight="false" outlineLevel="0" collapsed="false">
      <c r="C25" s="13" t="n">
        <v>6</v>
      </c>
      <c r="D25" s="14" t="s">
        <v>35</v>
      </c>
      <c r="E25" s="9" t="n">
        <v>14</v>
      </c>
      <c r="F25" s="9" t="n">
        <v>5</v>
      </c>
      <c r="G25" s="9" t="n">
        <v>0</v>
      </c>
      <c r="H25" s="9" t="n">
        <v>9</v>
      </c>
      <c r="I25" s="9" t="n">
        <v>17</v>
      </c>
      <c r="J25" s="9" t="n">
        <v>44</v>
      </c>
      <c r="K25" s="9" t="n">
        <v>15</v>
      </c>
      <c r="L25" s="15" t="n">
        <v>-27</v>
      </c>
      <c r="N25" s="170" t="s">
        <v>220</v>
      </c>
      <c r="O25" s="170"/>
      <c r="P25" s="170"/>
      <c r="Q25" s="170"/>
      <c r="R25" s="170"/>
      <c r="S25" s="170"/>
      <c r="T25" s="170"/>
      <c r="U25" s="170"/>
      <c r="V25" s="170"/>
      <c r="W25" s="170"/>
    </row>
    <row r="26" customFormat="false" ht="13.5" hidden="false" customHeight="false" outlineLevel="0" collapsed="false">
      <c r="C26" s="155" t="n">
        <v>7</v>
      </c>
      <c r="D26" s="159" t="s">
        <v>36</v>
      </c>
      <c r="E26" s="157" t="n">
        <v>14</v>
      </c>
      <c r="F26" s="157" t="n">
        <v>3</v>
      </c>
      <c r="G26" s="157" t="n">
        <v>1</v>
      </c>
      <c r="H26" s="157" t="n">
        <v>10</v>
      </c>
      <c r="I26" s="157" t="n">
        <v>24</v>
      </c>
      <c r="J26" s="157" t="n">
        <v>51</v>
      </c>
      <c r="K26" s="157" t="n">
        <v>10</v>
      </c>
      <c r="L26" s="160" t="n">
        <v>-27</v>
      </c>
      <c r="N26" s="3" t="s">
        <v>3</v>
      </c>
      <c r="O26" s="4" t="s">
        <v>4</v>
      </c>
      <c r="P26" s="5" t="s">
        <v>5</v>
      </c>
      <c r="Q26" s="5" t="s">
        <v>6</v>
      </c>
      <c r="R26" s="5" t="s">
        <v>7</v>
      </c>
      <c r="S26" s="5" t="s">
        <v>8</v>
      </c>
      <c r="T26" s="5" t="s">
        <v>9</v>
      </c>
      <c r="U26" s="5" t="s">
        <v>10</v>
      </c>
      <c r="V26" s="5" t="s">
        <v>11</v>
      </c>
      <c r="W26" s="6" t="s">
        <v>12</v>
      </c>
    </row>
    <row r="27" customFormat="false" ht="12.75" hidden="false" customHeight="false" outlineLevel="0" collapsed="false">
      <c r="C27" s="155" t="n">
        <v>8</v>
      </c>
      <c r="D27" s="159" t="s">
        <v>37</v>
      </c>
      <c r="E27" s="157" t="n">
        <v>14</v>
      </c>
      <c r="F27" s="157" t="n">
        <v>0</v>
      </c>
      <c r="G27" s="157" t="n">
        <v>0</v>
      </c>
      <c r="H27" s="157" t="n">
        <v>14</v>
      </c>
      <c r="I27" s="157" t="n">
        <v>0</v>
      </c>
      <c r="J27" s="157" t="n">
        <v>41</v>
      </c>
      <c r="K27" s="157" t="n">
        <v>-3</v>
      </c>
      <c r="L27" s="160" t="n">
        <v>-41</v>
      </c>
      <c r="N27" s="171" t="n">
        <v>1</v>
      </c>
      <c r="O27" s="8" t="s">
        <v>221</v>
      </c>
      <c r="P27" s="9" t="n">
        <v>2</v>
      </c>
      <c r="Q27" s="9" t="n">
        <v>2</v>
      </c>
      <c r="R27" s="9" t="n">
        <v>0</v>
      </c>
      <c r="S27" s="9" t="n">
        <v>0</v>
      </c>
      <c r="T27" s="9" t="n">
        <v>4</v>
      </c>
      <c r="U27" s="9" t="n">
        <v>0</v>
      </c>
      <c r="V27" s="9" t="n">
        <v>6</v>
      </c>
      <c r="W27" s="9" t="n">
        <v>4</v>
      </c>
    </row>
    <row r="28" customFormat="false" ht="12.75" hidden="false" customHeight="false" outlineLevel="0" collapsed="false">
      <c r="C28" s="16"/>
      <c r="D28" s="17"/>
      <c r="E28" s="9" t="n">
        <f aca="false">SUM(E20:E27)</f>
        <v>112</v>
      </c>
      <c r="F28" s="9" t="n">
        <f aca="false">SUM(F20:F27)</f>
        <v>50</v>
      </c>
      <c r="G28" s="9" t="n">
        <f aca="false">SUM(G20:G27)</f>
        <v>12</v>
      </c>
      <c r="H28" s="9" t="n">
        <f aca="false">SUM(H20:H27)</f>
        <v>50</v>
      </c>
      <c r="I28" s="9" t="n">
        <f aca="false">SUM(I20:I27)</f>
        <v>242</v>
      </c>
      <c r="J28" s="9" t="n">
        <f aca="false">SUM(J20:J27)</f>
        <v>243</v>
      </c>
      <c r="K28" s="9" t="n">
        <f aca="false">SUM(K20:K27)</f>
        <v>159</v>
      </c>
      <c r="L28" s="15" t="n">
        <f aca="false">SUM(L20:L27)</f>
        <v>-1</v>
      </c>
      <c r="N28" s="172" t="n">
        <v>2</v>
      </c>
      <c r="O28" s="8" t="s">
        <v>16</v>
      </c>
      <c r="P28" s="9" t="n">
        <v>2</v>
      </c>
      <c r="Q28" s="9" t="n">
        <v>1</v>
      </c>
      <c r="R28" s="9" t="n">
        <v>0</v>
      </c>
      <c r="S28" s="9" t="n">
        <v>1</v>
      </c>
      <c r="T28" s="9" t="n">
        <v>2</v>
      </c>
      <c r="U28" s="9" t="n">
        <v>2</v>
      </c>
      <c r="V28" s="9" t="n">
        <v>3</v>
      </c>
      <c r="W28" s="9" t="n">
        <v>0</v>
      </c>
    </row>
    <row r="29" customFormat="false" ht="25.5" hidden="false" customHeight="true" outlineLevel="0" collapsed="false">
      <c r="C29" s="20" t="s">
        <v>178</v>
      </c>
      <c r="D29" s="20"/>
      <c r="E29" s="20"/>
      <c r="F29" s="20"/>
      <c r="G29" s="20"/>
      <c r="H29" s="20"/>
      <c r="I29" s="20"/>
      <c r="J29" s="20"/>
      <c r="K29" s="20"/>
      <c r="L29" s="20"/>
      <c r="N29" s="172" t="n">
        <v>3</v>
      </c>
      <c r="O29" s="8" t="s">
        <v>31</v>
      </c>
      <c r="P29" s="9" t="n">
        <v>2</v>
      </c>
      <c r="Q29" s="9" t="n">
        <v>0</v>
      </c>
      <c r="R29" s="9" t="n">
        <v>0</v>
      </c>
      <c r="S29" s="9" t="n">
        <v>2</v>
      </c>
      <c r="T29" s="9" t="n">
        <v>1</v>
      </c>
      <c r="U29" s="9" t="n">
        <v>5</v>
      </c>
      <c r="V29" s="9" t="n">
        <v>0</v>
      </c>
      <c r="W29" s="9" t="n">
        <v>-4</v>
      </c>
    </row>
    <row r="30" customFormat="false" ht="13.5" hidden="false" customHeight="false" outlineLevel="0" collapsed="false"/>
    <row r="31" customFormat="false" ht="15.75" hidden="false" customHeight="false" outlineLevel="0" collapsed="false">
      <c r="C31" s="2" t="s">
        <v>38</v>
      </c>
      <c r="D31" s="2"/>
      <c r="E31" s="2"/>
      <c r="F31" s="2"/>
      <c r="G31" s="2"/>
      <c r="H31" s="2"/>
      <c r="I31" s="2"/>
      <c r="J31" s="2"/>
      <c r="K31" s="2"/>
      <c r="L31" s="2"/>
      <c r="N31" s="2" t="s">
        <v>39</v>
      </c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3.5" hidden="false" customHeight="false" outlineLevel="0" collapsed="false">
      <c r="C32" s="3" t="s">
        <v>3</v>
      </c>
      <c r="D32" s="4" t="s">
        <v>4</v>
      </c>
      <c r="E32" s="5" t="s">
        <v>5</v>
      </c>
      <c r="F32" s="5" t="s">
        <v>6</v>
      </c>
      <c r="G32" s="5" t="s">
        <v>7</v>
      </c>
      <c r="H32" s="5" t="s">
        <v>8</v>
      </c>
      <c r="I32" s="5" t="s">
        <v>9</v>
      </c>
      <c r="J32" s="5" t="s">
        <v>10</v>
      </c>
      <c r="K32" s="5" t="s">
        <v>11</v>
      </c>
      <c r="L32" s="6" t="s">
        <v>12</v>
      </c>
      <c r="N32" s="3" t="s">
        <v>3</v>
      </c>
      <c r="O32" s="4" t="s">
        <v>4</v>
      </c>
      <c r="P32" s="5" t="s">
        <v>5</v>
      </c>
      <c r="Q32" s="5" t="s">
        <v>6</v>
      </c>
      <c r="R32" s="5" t="s">
        <v>7</v>
      </c>
      <c r="S32" s="5" t="s">
        <v>8</v>
      </c>
      <c r="T32" s="5" t="s">
        <v>9</v>
      </c>
      <c r="U32" s="5" t="s">
        <v>10</v>
      </c>
      <c r="V32" s="5" t="s">
        <v>11</v>
      </c>
      <c r="W32" s="6" t="s">
        <v>12</v>
      </c>
    </row>
    <row r="33" customFormat="false" ht="12.75" hidden="false" customHeight="false" outlineLevel="0" collapsed="false">
      <c r="C33" s="173" t="n">
        <v>1</v>
      </c>
      <c r="D33" s="174" t="s">
        <v>40</v>
      </c>
      <c r="E33" s="175" t="n">
        <v>14</v>
      </c>
      <c r="F33" s="175" t="n">
        <v>11</v>
      </c>
      <c r="G33" s="175" t="n">
        <v>2</v>
      </c>
      <c r="H33" s="175" t="n">
        <v>1</v>
      </c>
      <c r="I33" s="175" t="n">
        <v>50</v>
      </c>
      <c r="J33" s="175" t="n">
        <v>7</v>
      </c>
      <c r="K33" s="175" t="n">
        <v>35</v>
      </c>
      <c r="L33" s="176" t="n">
        <v>43</v>
      </c>
      <c r="M33" s="166"/>
      <c r="N33" s="173" t="n">
        <v>1</v>
      </c>
      <c r="O33" s="174" t="s">
        <v>41</v>
      </c>
      <c r="P33" s="175" t="n">
        <v>12</v>
      </c>
      <c r="Q33" s="175" t="n">
        <v>10</v>
      </c>
      <c r="R33" s="175" t="n">
        <v>0</v>
      </c>
      <c r="S33" s="175" t="n">
        <v>2</v>
      </c>
      <c r="T33" s="175" t="n">
        <v>73</v>
      </c>
      <c r="U33" s="175" t="n">
        <v>11</v>
      </c>
      <c r="V33" s="175" t="n">
        <v>30</v>
      </c>
      <c r="W33" s="176" t="n">
        <v>62</v>
      </c>
    </row>
    <row r="34" customFormat="false" ht="12.75" hidden="false" customHeight="false" outlineLevel="0" collapsed="false">
      <c r="C34" s="13" t="n">
        <v>2</v>
      </c>
      <c r="D34" s="14" t="s">
        <v>42</v>
      </c>
      <c r="E34" s="9" t="n">
        <v>14</v>
      </c>
      <c r="F34" s="9" t="n">
        <v>11</v>
      </c>
      <c r="G34" s="9" t="n">
        <v>2</v>
      </c>
      <c r="H34" s="9" t="n">
        <v>1</v>
      </c>
      <c r="I34" s="9" t="n">
        <v>48</v>
      </c>
      <c r="J34" s="9" t="n">
        <v>12</v>
      </c>
      <c r="K34" s="9" t="n">
        <v>35</v>
      </c>
      <c r="L34" s="15" t="n">
        <v>36</v>
      </c>
      <c r="N34" s="177" t="n">
        <v>2</v>
      </c>
      <c r="O34" s="178" t="s">
        <v>43</v>
      </c>
      <c r="P34" s="179" t="n">
        <v>12</v>
      </c>
      <c r="Q34" s="179" t="n">
        <v>9</v>
      </c>
      <c r="R34" s="179" t="n">
        <v>2</v>
      </c>
      <c r="S34" s="179" t="n">
        <v>1</v>
      </c>
      <c r="T34" s="179" t="n">
        <v>36</v>
      </c>
      <c r="U34" s="179" t="n">
        <v>7</v>
      </c>
      <c r="V34" s="179" t="n">
        <v>29</v>
      </c>
      <c r="W34" s="180" t="n">
        <v>29</v>
      </c>
    </row>
    <row r="35" customFormat="false" ht="12.75" hidden="false" customHeight="false" outlineLevel="0" collapsed="false">
      <c r="C35" s="13" t="n">
        <v>3</v>
      </c>
      <c r="D35" s="14" t="s">
        <v>44</v>
      </c>
      <c r="E35" s="9" t="n">
        <v>14</v>
      </c>
      <c r="F35" s="9" t="n">
        <v>9</v>
      </c>
      <c r="G35" s="9" t="n">
        <v>2</v>
      </c>
      <c r="H35" s="9" t="n">
        <v>3</v>
      </c>
      <c r="I35" s="9" t="n">
        <v>38</v>
      </c>
      <c r="J35" s="9" t="n">
        <v>16</v>
      </c>
      <c r="K35" s="9" t="n">
        <v>29</v>
      </c>
      <c r="L35" s="15" t="n">
        <v>22</v>
      </c>
      <c r="N35" s="31" t="n">
        <v>3</v>
      </c>
      <c r="O35" s="32" t="s">
        <v>45</v>
      </c>
      <c r="P35" s="33" t="n">
        <v>12</v>
      </c>
      <c r="Q35" s="33" t="n">
        <v>9</v>
      </c>
      <c r="R35" s="33" t="n">
        <v>2</v>
      </c>
      <c r="S35" s="33" t="n">
        <v>1</v>
      </c>
      <c r="T35" s="33" t="n">
        <v>65</v>
      </c>
      <c r="U35" s="33" t="n">
        <v>18</v>
      </c>
      <c r="V35" s="33" t="n">
        <v>29</v>
      </c>
      <c r="W35" s="34" t="n">
        <v>47</v>
      </c>
    </row>
    <row r="36" customFormat="false" ht="12.75" hidden="false" customHeight="false" outlineLevel="0" collapsed="false">
      <c r="C36" s="13" t="n">
        <v>4</v>
      </c>
      <c r="D36" s="14" t="s">
        <v>46</v>
      </c>
      <c r="E36" s="9" t="n">
        <v>14</v>
      </c>
      <c r="F36" s="9" t="n">
        <v>7</v>
      </c>
      <c r="G36" s="9" t="n">
        <v>3</v>
      </c>
      <c r="H36" s="9" t="n">
        <v>4</v>
      </c>
      <c r="I36" s="9" t="n">
        <v>30</v>
      </c>
      <c r="J36" s="9" t="n">
        <v>22</v>
      </c>
      <c r="K36" s="9" t="n">
        <v>24</v>
      </c>
      <c r="L36" s="15" t="n">
        <v>8</v>
      </c>
      <c r="N36" s="31" t="n">
        <v>4</v>
      </c>
      <c r="O36" s="32" t="s">
        <v>47</v>
      </c>
      <c r="P36" s="33" t="n">
        <v>12</v>
      </c>
      <c r="Q36" s="33" t="n">
        <v>5</v>
      </c>
      <c r="R36" s="33" t="n">
        <v>0</v>
      </c>
      <c r="S36" s="33" t="n">
        <v>7</v>
      </c>
      <c r="T36" s="33" t="n">
        <v>30</v>
      </c>
      <c r="U36" s="33" t="n">
        <v>29</v>
      </c>
      <c r="V36" s="33" t="n">
        <v>15</v>
      </c>
      <c r="W36" s="34" t="n">
        <v>1</v>
      </c>
    </row>
    <row r="37" customFormat="false" ht="12.75" hidden="false" customHeight="false" outlineLevel="0" collapsed="false">
      <c r="C37" s="13" t="n">
        <v>5</v>
      </c>
      <c r="D37" s="14" t="s">
        <v>48</v>
      </c>
      <c r="E37" s="9" t="n">
        <v>14</v>
      </c>
      <c r="F37" s="9" t="n">
        <v>5</v>
      </c>
      <c r="G37" s="9" t="n">
        <v>2</v>
      </c>
      <c r="H37" s="9" t="n">
        <v>7</v>
      </c>
      <c r="I37" s="9" t="n">
        <v>21</v>
      </c>
      <c r="J37" s="9" t="n">
        <v>25</v>
      </c>
      <c r="K37" s="9" t="n">
        <v>14</v>
      </c>
      <c r="L37" s="15" t="n">
        <v>-4</v>
      </c>
      <c r="N37" s="31" t="n">
        <v>5</v>
      </c>
      <c r="O37" s="32" t="s">
        <v>49</v>
      </c>
      <c r="P37" s="33" t="n">
        <v>12</v>
      </c>
      <c r="Q37" s="33" t="n">
        <v>3</v>
      </c>
      <c r="R37" s="33" t="n">
        <v>0</v>
      </c>
      <c r="S37" s="33" t="n">
        <v>9</v>
      </c>
      <c r="T37" s="33" t="n">
        <v>20</v>
      </c>
      <c r="U37" s="33" t="n">
        <v>57</v>
      </c>
      <c r="V37" s="33" t="n">
        <v>9</v>
      </c>
      <c r="W37" s="34" t="n">
        <v>-37</v>
      </c>
    </row>
    <row r="38" customFormat="false" ht="12.75" hidden="false" customHeight="false" outlineLevel="0" collapsed="false">
      <c r="C38" s="13" t="n">
        <v>6</v>
      </c>
      <c r="D38" s="14" t="s">
        <v>50</v>
      </c>
      <c r="E38" s="9" t="n">
        <v>14</v>
      </c>
      <c r="F38" s="9" t="n">
        <v>3</v>
      </c>
      <c r="G38" s="9" t="n">
        <v>2</v>
      </c>
      <c r="H38" s="9" t="n">
        <v>9</v>
      </c>
      <c r="I38" s="9" t="n">
        <v>18</v>
      </c>
      <c r="J38" s="9" t="n">
        <v>33</v>
      </c>
      <c r="K38" s="9" t="n">
        <v>11</v>
      </c>
      <c r="L38" s="15" t="n">
        <v>-15</v>
      </c>
      <c r="N38" s="31" t="n">
        <v>6</v>
      </c>
      <c r="O38" s="32" t="s">
        <v>51</v>
      </c>
      <c r="P38" s="33" t="n">
        <v>12</v>
      </c>
      <c r="Q38" s="33" t="n">
        <v>4</v>
      </c>
      <c r="R38" s="33" t="n">
        <v>0</v>
      </c>
      <c r="S38" s="33" t="n">
        <v>8</v>
      </c>
      <c r="T38" s="33" t="n">
        <v>16</v>
      </c>
      <c r="U38" s="33" t="n">
        <v>52</v>
      </c>
      <c r="V38" s="33" t="n">
        <v>9</v>
      </c>
      <c r="W38" s="34" t="n">
        <v>-36</v>
      </c>
    </row>
    <row r="39" customFormat="false" ht="12.75" hidden="false" customHeight="false" outlineLevel="0" collapsed="false">
      <c r="C39" s="13" t="n">
        <v>7</v>
      </c>
      <c r="D39" s="14" t="s">
        <v>52</v>
      </c>
      <c r="E39" s="9" t="n">
        <v>14</v>
      </c>
      <c r="F39" s="9" t="n">
        <v>3</v>
      </c>
      <c r="G39" s="9" t="n">
        <v>1</v>
      </c>
      <c r="H39" s="9" t="n">
        <v>10</v>
      </c>
      <c r="I39" s="9" t="n">
        <v>16</v>
      </c>
      <c r="J39" s="9" t="n">
        <v>47</v>
      </c>
      <c r="K39" s="9" t="n">
        <v>10</v>
      </c>
      <c r="L39" s="15" t="n">
        <v>-31</v>
      </c>
      <c r="N39" s="181" t="n">
        <v>7</v>
      </c>
      <c r="O39" s="182" t="s">
        <v>53</v>
      </c>
      <c r="P39" s="183" t="n">
        <v>12</v>
      </c>
      <c r="Q39" s="183" t="n">
        <v>0</v>
      </c>
      <c r="R39" s="183" t="n">
        <v>0</v>
      </c>
      <c r="S39" s="183" t="n">
        <v>12</v>
      </c>
      <c r="T39" s="183" t="n">
        <v>8</v>
      </c>
      <c r="U39" s="183" t="n">
        <v>78</v>
      </c>
      <c r="V39" s="183" t="n">
        <v>-3</v>
      </c>
      <c r="W39" s="184" t="n">
        <v>-70</v>
      </c>
    </row>
    <row r="40" customFormat="false" ht="12.75" hidden="false" customHeight="false" outlineLevel="0" collapsed="false">
      <c r="C40" s="181" t="n">
        <v>8</v>
      </c>
      <c r="D40" s="182" t="s">
        <v>54</v>
      </c>
      <c r="E40" s="183" t="n">
        <v>14</v>
      </c>
      <c r="F40" s="183" t="n">
        <v>0</v>
      </c>
      <c r="G40" s="183" t="n">
        <v>0</v>
      </c>
      <c r="H40" s="183" t="n">
        <v>14</v>
      </c>
      <c r="I40" s="183" t="n">
        <v>5</v>
      </c>
      <c r="J40" s="183" t="n">
        <v>62</v>
      </c>
      <c r="K40" s="183" t="n">
        <v>-3</v>
      </c>
      <c r="L40" s="184" t="n">
        <v>-57</v>
      </c>
      <c r="N40" s="35"/>
      <c r="O40" s="36"/>
      <c r="P40" s="37" t="n">
        <f aca="false">SUM(P33:P39)</f>
        <v>84</v>
      </c>
      <c r="Q40" s="37" t="n">
        <f aca="false">SUM(Q33:Q39)</f>
        <v>40</v>
      </c>
      <c r="R40" s="37" t="n">
        <f aca="false">SUM(R33:R39)</f>
        <v>4</v>
      </c>
      <c r="S40" s="37" t="n">
        <f aca="false">SUM(S33:S39)</f>
        <v>40</v>
      </c>
      <c r="T40" s="37" t="n">
        <f aca="false">SUM(T33:T39)</f>
        <v>248</v>
      </c>
      <c r="U40" s="37" t="n">
        <f aca="false">SUM(U33:U39)</f>
        <v>252</v>
      </c>
      <c r="V40" s="37" t="n">
        <f aca="false">SUM(V33:V39)</f>
        <v>118</v>
      </c>
      <c r="W40" s="38" t="n">
        <f aca="false">SUM(W33:W39)</f>
        <v>-4</v>
      </c>
    </row>
    <row r="41" customFormat="false" ht="12.75" hidden="false" customHeight="false" outlineLevel="0" collapsed="false">
      <c r="C41" s="16"/>
      <c r="D41" s="17"/>
      <c r="E41" s="9" t="n">
        <f aca="false">SUM(E33:E40)</f>
        <v>112</v>
      </c>
      <c r="F41" s="9" t="n">
        <f aca="false">SUM(F33:F40)</f>
        <v>49</v>
      </c>
      <c r="G41" s="9" t="n">
        <f aca="false">SUM(G33:G40)</f>
        <v>14</v>
      </c>
      <c r="H41" s="9" t="n">
        <f aca="false">SUM(H33:H40)</f>
        <v>49</v>
      </c>
      <c r="I41" s="9" t="n">
        <f aca="false">SUM(I33:I40)</f>
        <v>226</v>
      </c>
      <c r="J41" s="9" t="n">
        <f aca="false">SUM(J33:J40)</f>
        <v>224</v>
      </c>
      <c r="K41" s="9" t="n">
        <f aca="false">SUM(K33:K40)</f>
        <v>155</v>
      </c>
      <c r="L41" s="15" t="n">
        <f aca="false">SUM(L33:L40)</f>
        <v>2</v>
      </c>
      <c r="N41" s="39"/>
      <c r="O41" s="40"/>
      <c r="P41" s="40"/>
      <c r="Q41" s="40"/>
      <c r="R41" s="40"/>
      <c r="S41" s="40"/>
      <c r="T41" s="40"/>
      <c r="U41" s="40"/>
      <c r="V41" s="40"/>
      <c r="W41" s="41"/>
    </row>
    <row r="42" customFormat="false" ht="22.5" hidden="false" customHeight="true" outlineLevel="0" collapsed="false">
      <c r="C42" s="161" t="s">
        <v>183</v>
      </c>
      <c r="D42" s="161"/>
      <c r="E42" s="161"/>
      <c r="F42" s="161"/>
      <c r="G42" s="161"/>
      <c r="H42" s="161"/>
      <c r="I42" s="161"/>
      <c r="J42" s="161"/>
      <c r="K42" s="161"/>
      <c r="L42" s="161"/>
      <c r="N42" s="185" t="s">
        <v>193</v>
      </c>
      <c r="O42" s="185"/>
      <c r="P42" s="185"/>
      <c r="Q42" s="185"/>
      <c r="R42" s="185"/>
      <c r="S42" s="185"/>
      <c r="T42" s="185"/>
      <c r="U42" s="185"/>
      <c r="V42" s="185"/>
      <c r="W42" s="185"/>
    </row>
    <row r="43" customFormat="false" ht="12.75" hidden="false" customHeight="false" outlineLevel="0" collapsed="false">
      <c r="C43" s="186" t="s">
        <v>184</v>
      </c>
      <c r="D43" s="186"/>
      <c r="E43" s="186"/>
      <c r="F43" s="186"/>
      <c r="G43" s="186"/>
      <c r="H43" s="186"/>
      <c r="I43" s="186"/>
      <c r="J43" s="186"/>
      <c r="K43" s="186"/>
      <c r="L43" s="186"/>
      <c r="N43" s="39" t="s">
        <v>194</v>
      </c>
      <c r="O43" s="40"/>
      <c r="P43" s="40"/>
      <c r="Q43" s="40"/>
      <c r="R43" s="40"/>
      <c r="S43" s="40"/>
      <c r="T43" s="40"/>
      <c r="U43" s="40"/>
      <c r="V43" s="40"/>
      <c r="W43" s="41"/>
    </row>
    <row r="44" customFormat="false" ht="20.25" hidden="false" customHeight="true" outlineLevel="0" collapsed="false">
      <c r="C44" s="161" t="s">
        <v>185</v>
      </c>
      <c r="D44" s="161"/>
      <c r="E44" s="161"/>
      <c r="F44" s="161"/>
      <c r="G44" s="161"/>
      <c r="H44" s="161"/>
      <c r="I44" s="161"/>
      <c r="J44" s="161"/>
      <c r="K44" s="161"/>
      <c r="L44" s="161"/>
      <c r="N44" s="187" t="s">
        <v>195</v>
      </c>
      <c r="O44" s="187"/>
      <c r="P44" s="187"/>
      <c r="Q44" s="187"/>
      <c r="R44" s="187"/>
      <c r="S44" s="187"/>
      <c r="T44" s="187"/>
      <c r="U44" s="187"/>
      <c r="V44" s="187"/>
      <c r="W44" s="187"/>
    </row>
    <row r="45" customFormat="false" ht="13.5" hidden="false" customHeight="false" outlineLevel="0" collapsed="false">
      <c r="C45" s="42"/>
      <c r="D45" s="42"/>
      <c r="E45" s="42"/>
      <c r="F45" s="42"/>
      <c r="G45" s="42"/>
      <c r="H45" s="42"/>
      <c r="I45" s="42"/>
      <c r="J45" s="42"/>
      <c r="K45" s="42"/>
      <c r="L45" s="42"/>
      <c r="N45" s="21"/>
      <c r="O45" s="22"/>
      <c r="P45" s="22"/>
      <c r="Q45" s="22"/>
      <c r="R45" s="22"/>
      <c r="S45" s="22"/>
      <c r="T45" s="22"/>
      <c r="U45" s="22"/>
      <c r="V45" s="22"/>
      <c r="W45" s="23"/>
    </row>
    <row r="46" customFormat="false" ht="13.5" hidden="false" customHeight="false" outlineLevel="0" collapsed="false"/>
    <row r="47" customFormat="false" ht="15.75" hidden="false" customHeight="false" outlineLevel="0" collapsed="false">
      <c r="C47" s="2" t="s">
        <v>55</v>
      </c>
      <c r="D47" s="2"/>
      <c r="E47" s="2"/>
      <c r="F47" s="2"/>
      <c r="G47" s="2"/>
      <c r="H47" s="2"/>
      <c r="I47" s="2"/>
      <c r="J47" s="2"/>
      <c r="K47" s="2"/>
      <c r="L47" s="2"/>
      <c r="N47" s="2" t="s">
        <v>56</v>
      </c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3.5" hidden="false" customHeight="false" outlineLevel="0" collapsed="false">
      <c r="C48" s="3" t="s">
        <v>3</v>
      </c>
      <c r="D48" s="4" t="s">
        <v>4</v>
      </c>
      <c r="E48" s="5" t="s">
        <v>5</v>
      </c>
      <c r="F48" s="5" t="s">
        <v>6</v>
      </c>
      <c r="G48" s="5" t="s">
        <v>7</v>
      </c>
      <c r="H48" s="5" t="s">
        <v>8</v>
      </c>
      <c r="I48" s="5" t="s">
        <v>9</v>
      </c>
      <c r="J48" s="5" t="s">
        <v>10</v>
      </c>
      <c r="K48" s="5" t="s">
        <v>11</v>
      </c>
      <c r="L48" s="6" t="s">
        <v>12</v>
      </c>
      <c r="N48" s="3" t="s">
        <v>3</v>
      </c>
      <c r="O48" s="4" t="s">
        <v>4</v>
      </c>
      <c r="P48" s="5" t="s">
        <v>5</v>
      </c>
      <c r="Q48" s="5" t="s">
        <v>6</v>
      </c>
      <c r="R48" s="5" t="s">
        <v>7</v>
      </c>
      <c r="S48" s="5" t="s">
        <v>8</v>
      </c>
      <c r="T48" s="5" t="s">
        <v>9</v>
      </c>
      <c r="U48" s="5" t="s">
        <v>10</v>
      </c>
      <c r="V48" s="5" t="s">
        <v>11</v>
      </c>
      <c r="W48" s="6" t="s">
        <v>12</v>
      </c>
    </row>
    <row r="49" customFormat="false" ht="12.75" hidden="false" customHeight="false" outlineLevel="0" collapsed="false">
      <c r="C49" s="173" t="n">
        <v>1</v>
      </c>
      <c r="D49" s="174" t="s">
        <v>57</v>
      </c>
      <c r="E49" s="175" t="n">
        <v>12</v>
      </c>
      <c r="F49" s="175" t="n">
        <v>10</v>
      </c>
      <c r="G49" s="175" t="n">
        <v>1</v>
      </c>
      <c r="H49" s="175" t="n">
        <v>1</v>
      </c>
      <c r="I49" s="175" t="n">
        <v>44</v>
      </c>
      <c r="J49" s="175" t="n">
        <v>9</v>
      </c>
      <c r="K49" s="175" t="n">
        <v>31</v>
      </c>
      <c r="L49" s="176" t="n">
        <v>35</v>
      </c>
      <c r="M49" s="166"/>
      <c r="N49" s="173" t="n">
        <v>1</v>
      </c>
      <c r="O49" s="174" t="s">
        <v>58</v>
      </c>
      <c r="P49" s="175" t="n">
        <v>12</v>
      </c>
      <c r="Q49" s="175" t="n">
        <v>11</v>
      </c>
      <c r="R49" s="175" t="n">
        <v>1</v>
      </c>
      <c r="S49" s="175" t="n">
        <v>0</v>
      </c>
      <c r="T49" s="175" t="n">
        <v>44</v>
      </c>
      <c r="U49" s="175" t="n">
        <v>9</v>
      </c>
      <c r="V49" s="175" t="n">
        <v>34</v>
      </c>
      <c r="W49" s="176" t="n">
        <v>35</v>
      </c>
    </row>
    <row r="50" customFormat="false" ht="12.75" hidden="false" customHeight="false" outlineLevel="0" collapsed="false">
      <c r="C50" s="31" t="n">
        <v>2</v>
      </c>
      <c r="D50" s="32" t="s">
        <v>59</v>
      </c>
      <c r="E50" s="33" t="n">
        <v>12</v>
      </c>
      <c r="F50" s="33" t="n">
        <v>8</v>
      </c>
      <c r="G50" s="33" t="n">
        <v>1</v>
      </c>
      <c r="H50" s="33" t="n">
        <v>3</v>
      </c>
      <c r="I50" s="33" t="n">
        <v>49</v>
      </c>
      <c r="J50" s="33" t="n">
        <v>14</v>
      </c>
      <c r="K50" s="33" t="n">
        <v>22</v>
      </c>
      <c r="L50" s="34" t="n">
        <v>35</v>
      </c>
      <c r="N50" s="31" t="n">
        <v>2</v>
      </c>
      <c r="O50" s="32" t="s">
        <v>60</v>
      </c>
      <c r="P50" s="33" t="n">
        <v>12</v>
      </c>
      <c r="Q50" s="33" t="n">
        <v>8</v>
      </c>
      <c r="R50" s="33" t="n">
        <v>1</v>
      </c>
      <c r="S50" s="33" t="n">
        <v>3</v>
      </c>
      <c r="T50" s="33" t="n">
        <v>44</v>
      </c>
      <c r="U50" s="33" t="n">
        <v>17</v>
      </c>
      <c r="V50" s="33" t="n">
        <v>25</v>
      </c>
      <c r="W50" s="34" t="n">
        <v>27</v>
      </c>
    </row>
    <row r="51" customFormat="false" ht="12.75" hidden="false" customHeight="false" outlineLevel="0" collapsed="false">
      <c r="C51" s="31" t="n">
        <v>3</v>
      </c>
      <c r="D51" s="32" t="s">
        <v>61</v>
      </c>
      <c r="E51" s="33" t="n">
        <v>12</v>
      </c>
      <c r="F51" s="33" t="n">
        <v>5</v>
      </c>
      <c r="G51" s="33" t="n">
        <v>1</v>
      </c>
      <c r="H51" s="33" t="n">
        <v>6</v>
      </c>
      <c r="I51" s="33" t="n">
        <v>19</v>
      </c>
      <c r="J51" s="33" t="n">
        <v>32</v>
      </c>
      <c r="K51" s="33" t="n">
        <v>16</v>
      </c>
      <c r="L51" s="34" t="n">
        <v>-13</v>
      </c>
      <c r="N51" s="31" t="n">
        <v>3</v>
      </c>
      <c r="O51" s="32" t="s">
        <v>62</v>
      </c>
      <c r="P51" s="33" t="n">
        <v>12</v>
      </c>
      <c r="Q51" s="33" t="n">
        <v>7</v>
      </c>
      <c r="R51" s="33" t="n">
        <v>0</v>
      </c>
      <c r="S51" s="33" t="n">
        <v>5</v>
      </c>
      <c r="T51" s="33" t="n">
        <v>39</v>
      </c>
      <c r="U51" s="33" t="n">
        <v>23</v>
      </c>
      <c r="V51" s="33" t="n">
        <v>21</v>
      </c>
      <c r="W51" s="34" t="n">
        <v>16</v>
      </c>
    </row>
    <row r="52" customFormat="false" ht="12.75" hidden="false" customHeight="false" outlineLevel="0" collapsed="false">
      <c r="C52" s="31" t="n">
        <v>4</v>
      </c>
      <c r="D52" s="32" t="s">
        <v>63</v>
      </c>
      <c r="E52" s="33" t="n">
        <v>12</v>
      </c>
      <c r="F52" s="33" t="n">
        <v>4</v>
      </c>
      <c r="G52" s="33" t="n">
        <v>3</v>
      </c>
      <c r="H52" s="33" t="n">
        <v>5</v>
      </c>
      <c r="I52" s="33" t="n">
        <v>23</v>
      </c>
      <c r="J52" s="33" t="n">
        <v>25</v>
      </c>
      <c r="K52" s="33" t="n">
        <v>15</v>
      </c>
      <c r="L52" s="34" t="n">
        <v>-2</v>
      </c>
      <c r="N52" s="31" t="n">
        <v>4</v>
      </c>
      <c r="O52" s="32" t="s">
        <v>64</v>
      </c>
      <c r="P52" s="33" t="n">
        <v>12</v>
      </c>
      <c r="Q52" s="33" t="n">
        <v>4</v>
      </c>
      <c r="R52" s="33" t="n">
        <v>1</v>
      </c>
      <c r="S52" s="33" t="n">
        <v>7</v>
      </c>
      <c r="T52" s="33" t="n">
        <v>27</v>
      </c>
      <c r="U52" s="33" t="n">
        <v>33</v>
      </c>
      <c r="V52" s="33" t="n">
        <v>13</v>
      </c>
      <c r="W52" s="34" t="n">
        <v>-6</v>
      </c>
    </row>
    <row r="53" customFormat="false" ht="12.75" hidden="false" customHeight="false" outlineLevel="0" collapsed="false">
      <c r="C53" s="31" t="n">
        <v>5</v>
      </c>
      <c r="D53" s="32" t="s">
        <v>65</v>
      </c>
      <c r="E53" s="33" t="n">
        <v>12</v>
      </c>
      <c r="F53" s="33" t="n">
        <v>4</v>
      </c>
      <c r="G53" s="33" t="n">
        <v>1</v>
      </c>
      <c r="H53" s="33" t="n">
        <v>7</v>
      </c>
      <c r="I53" s="33" t="n">
        <v>28</v>
      </c>
      <c r="J53" s="33" t="n">
        <v>24</v>
      </c>
      <c r="K53" s="33" t="n">
        <v>13</v>
      </c>
      <c r="L53" s="34" t="n">
        <v>4</v>
      </c>
      <c r="N53" s="31" t="n">
        <v>5</v>
      </c>
      <c r="O53" s="32" t="s">
        <v>66</v>
      </c>
      <c r="P53" s="33" t="n">
        <v>12</v>
      </c>
      <c r="Q53" s="33" t="n">
        <v>4</v>
      </c>
      <c r="R53" s="33" t="n">
        <v>1</v>
      </c>
      <c r="S53" s="33" t="n">
        <v>7</v>
      </c>
      <c r="T53" s="33" t="n">
        <v>11</v>
      </c>
      <c r="U53" s="33" t="n">
        <v>35</v>
      </c>
      <c r="V53" s="33" t="n">
        <v>13</v>
      </c>
      <c r="W53" s="34" t="n">
        <v>-24</v>
      </c>
    </row>
    <row r="54" customFormat="false" ht="12.75" hidden="false" customHeight="false" outlineLevel="0" collapsed="false">
      <c r="C54" s="31" t="n">
        <v>6</v>
      </c>
      <c r="D54" s="32" t="s">
        <v>67</v>
      </c>
      <c r="E54" s="33" t="n">
        <v>12</v>
      </c>
      <c r="F54" s="33" t="n">
        <v>4</v>
      </c>
      <c r="G54" s="33" t="n">
        <v>0</v>
      </c>
      <c r="H54" s="33" t="n">
        <v>8</v>
      </c>
      <c r="I54" s="33" t="n">
        <v>19</v>
      </c>
      <c r="J54" s="33" t="n">
        <v>50</v>
      </c>
      <c r="K54" s="33" t="n">
        <v>12</v>
      </c>
      <c r="L54" s="34" t="n">
        <v>-31</v>
      </c>
      <c r="N54" s="31" t="n">
        <v>6</v>
      </c>
      <c r="O54" s="32" t="s">
        <v>68</v>
      </c>
      <c r="P54" s="33" t="n">
        <v>12</v>
      </c>
      <c r="Q54" s="33" t="n">
        <v>3</v>
      </c>
      <c r="R54" s="33" t="n">
        <v>2</v>
      </c>
      <c r="S54" s="33" t="n">
        <v>7</v>
      </c>
      <c r="T54" s="33" t="n">
        <v>22</v>
      </c>
      <c r="U54" s="33" t="n">
        <v>39</v>
      </c>
      <c r="V54" s="33" t="n">
        <v>11</v>
      </c>
      <c r="W54" s="34" t="n">
        <v>-17</v>
      </c>
    </row>
    <row r="55" customFormat="false" ht="12.75" hidden="false" customHeight="false" outlineLevel="0" collapsed="false">
      <c r="C55" s="181" t="n">
        <v>7</v>
      </c>
      <c r="D55" s="182" t="s">
        <v>69</v>
      </c>
      <c r="E55" s="183" t="n">
        <v>12</v>
      </c>
      <c r="F55" s="183" t="n">
        <v>3</v>
      </c>
      <c r="G55" s="183" t="n">
        <v>1</v>
      </c>
      <c r="H55" s="183" t="n">
        <v>8</v>
      </c>
      <c r="I55" s="183" t="n">
        <v>9</v>
      </c>
      <c r="J55" s="183" t="n">
        <v>41</v>
      </c>
      <c r="K55" s="183" t="n">
        <v>10</v>
      </c>
      <c r="L55" s="184" t="n">
        <v>-32</v>
      </c>
      <c r="M55" s="188"/>
      <c r="N55" s="181" t="n">
        <v>7</v>
      </c>
      <c r="O55" s="182" t="s">
        <v>70</v>
      </c>
      <c r="P55" s="183" t="n">
        <v>12</v>
      </c>
      <c r="Q55" s="183" t="n">
        <v>2</v>
      </c>
      <c r="R55" s="183" t="n">
        <v>0</v>
      </c>
      <c r="S55" s="183" t="n">
        <v>10</v>
      </c>
      <c r="T55" s="183" t="n">
        <v>17</v>
      </c>
      <c r="U55" s="183" t="n">
        <v>47</v>
      </c>
      <c r="V55" s="183" t="n">
        <v>6</v>
      </c>
      <c r="W55" s="184" t="n">
        <v>-30</v>
      </c>
    </row>
    <row r="56" customFormat="false" ht="12.75" hidden="false" customHeight="false" outlineLevel="0" collapsed="false">
      <c r="C56" s="43"/>
      <c r="D56" s="44"/>
      <c r="E56" s="33" t="n">
        <f aca="false">SUM(E49:E55)</f>
        <v>84</v>
      </c>
      <c r="F56" s="33" t="n">
        <f aca="false">SUM(F49:F55)</f>
        <v>38</v>
      </c>
      <c r="G56" s="33" t="n">
        <f aca="false">SUM(G49:G55)</f>
        <v>8</v>
      </c>
      <c r="H56" s="33" t="n">
        <f aca="false">SUM(H49:H55)</f>
        <v>38</v>
      </c>
      <c r="I56" s="33" t="n">
        <f aca="false">SUM(I49:I55)</f>
        <v>191</v>
      </c>
      <c r="J56" s="33" t="n">
        <f aca="false">SUM(J49:J55)</f>
        <v>195</v>
      </c>
      <c r="K56" s="33" t="n">
        <f aca="false">SUM(K49:K55)</f>
        <v>119</v>
      </c>
      <c r="L56" s="34" t="n">
        <f aca="false">SUM(L49:L55)</f>
        <v>-4</v>
      </c>
      <c r="N56" s="43"/>
      <c r="O56" s="44"/>
      <c r="P56" s="33" t="n">
        <f aca="false">SUM(P49:P55)</f>
        <v>84</v>
      </c>
      <c r="Q56" s="33" t="n">
        <f aca="false">SUM(Q49:Q55)</f>
        <v>39</v>
      </c>
      <c r="R56" s="33" t="n">
        <f aca="false">SUM(R49:R55)</f>
        <v>6</v>
      </c>
      <c r="S56" s="33" t="n">
        <f aca="false">SUM(S49:S55)</f>
        <v>39</v>
      </c>
      <c r="T56" s="33" t="n">
        <f aca="false">SUM(T49:T55)</f>
        <v>204</v>
      </c>
      <c r="U56" s="33" t="n">
        <f aca="false">SUM(U49:U55)</f>
        <v>203</v>
      </c>
      <c r="V56" s="33" t="n">
        <f aca="false">SUM(V49:V55)</f>
        <v>123</v>
      </c>
      <c r="W56" s="34" t="n">
        <f aca="false">SUM(W49:W55)</f>
        <v>1</v>
      </c>
    </row>
    <row r="57" customFormat="false" ht="13.5" hidden="false" customHeight="false" outlineLevel="0" collapsed="false">
      <c r="C57" s="45" t="s">
        <v>198</v>
      </c>
      <c r="D57" s="45"/>
      <c r="E57" s="45"/>
      <c r="F57" s="45"/>
      <c r="G57" s="45"/>
      <c r="H57" s="45"/>
      <c r="I57" s="45"/>
      <c r="J57" s="45"/>
      <c r="K57" s="45"/>
      <c r="L57" s="45"/>
      <c r="N57" s="21"/>
      <c r="O57" s="22"/>
      <c r="P57" s="22"/>
      <c r="Q57" s="22"/>
      <c r="R57" s="22"/>
      <c r="S57" s="22"/>
      <c r="T57" s="22"/>
      <c r="U57" s="22"/>
      <c r="V57" s="22"/>
      <c r="W57" s="23"/>
    </row>
    <row r="58" customFormat="false" ht="13.5" hidden="false" customHeight="false" outlineLevel="0" collapsed="false"/>
    <row r="59" customFormat="false" ht="15.75" hidden="false" customHeight="false" outlineLevel="0" collapsed="false">
      <c r="C59" s="2" t="s">
        <v>71</v>
      </c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3.5" hidden="false" customHeight="false" outlineLevel="0" collapsed="false">
      <c r="C60" s="3" t="s">
        <v>3</v>
      </c>
      <c r="D60" s="4" t="s">
        <v>4</v>
      </c>
      <c r="E60" s="5" t="s">
        <v>5</v>
      </c>
      <c r="F60" s="5" t="s">
        <v>6</v>
      </c>
      <c r="G60" s="5" t="s">
        <v>7</v>
      </c>
      <c r="H60" s="5" t="s">
        <v>8</v>
      </c>
      <c r="I60" s="5" t="s">
        <v>9</v>
      </c>
      <c r="J60" s="5" t="s">
        <v>10</v>
      </c>
      <c r="K60" s="6" t="s">
        <v>11</v>
      </c>
      <c r="L60" s="46" t="s">
        <v>12</v>
      </c>
    </row>
    <row r="61" customFormat="false" ht="12.75" hidden="false" customHeight="false" outlineLevel="0" collapsed="false">
      <c r="C61" s="173" t="n">
        <v>1</v>
      </c>
      <c r="D61" s="174" t="s">
        <v>72</v>
      </c>
      <c r="E61" s="175" t="n">
        <v>12</v>
      </c>
      <c r="F61" s="175" t="n">
        <v>10</v>
      </c>
      <c r="G61" s="175" t="n">
        <v>0</v>
      </c>
      <c r="H61" s="175" t="n">
        <v>2</v>
      </c>
      <c r="I61" s="175" t="n">
        <v>43</v>
      </c>
      <c r="J61" s="175" t="n">
        <v>17</v>
      </c>
      <c r="K61" s="175" t="n">
        <v>30</v>
      </c>
      <c r="L61" s="176" t="n">
        <v>26</v>
      </c>
    </row>
    <row r="62" customFormat="false" ht="12.75" hidden="false" customHeight="false" outlineLevel="0" collapsed="false">
      <c r="C62" s="31" t="n">
        <v>2</v>
      </c>
      <c r="D62" s="32" t="s">
        <v>73</v>
      </c>
      <c r="E62" s="33" t="n">
        <v>12</v>
      </c>
      <c r="F62" s="33" t="n">
        <v>8</v>
      </c>
      <c r="G62" s="33" t="n">
        <v>0</v>
      </c>
      <c r="H62" s="33" t="n">
        <v>4</v>
      </c>
      <c r="I62" s="33" t="n">
        <v>26</v>
      </c>
      <c r="J62" s="33" t="n">
        <v>24</v>
      </c>
      <c r="K62" s="33" t="n">
        <v>24</v>
      </c>
      <c r="L62" s="34" t="n">
        <v>2</v>
      </c>
    </row>
    <row r="63" customFormat="false" ht="12.75" hidden="false" customHeight="false" outlineLevel="0" collapsed="false">
      <c r="C63" s="31" t="n">
        <v>3</v>
      </c>
      <c r="D63" s="32" t="s">
        <v>74</v>
      </c>
      <c r="E63" s="33" t="n">
        <v>12</v>
      </c>
      <c r="F63" s="33" t="n">
        <v>8</v>
      </c>
      <c r="G63" s="33" t="n">
        <v>0</v>
      </c>
      <c r="H63" s="33" t="n">
        <v>4</v>
      </c>
      <c r="I63" s="33" t="n">
        <v>37</v>
      </c>
      <c r="J63" s="33" t="n">
        <v>15</v>
      </c>
      <c r="K63" s="33" t="n">
        <v>24</v>
      </c>
      <c r="L63" s="34" t="n">
        <v>22</v>
      </c>
    </row>
    <row r="64" customFormat="false" ht="12.75" hidden="false" customHeight="false" outlineLevel="0" collapsed="false">
      <c r="C64" s="31" t="n">
        <v>4</v>
      </c>
      <c r="D64" s="32" t="s">
        <v>75</v>
      </c>
      <c r="E64" s="33" t="n">
        <v>12</v>
      </c>
      <c r="F64" s="33" t="n">
        <v>7</v>
      </c>
      <c r="G64" s="33" t="n">
        <v>1</v>
      </c>
      <c r="H64" s="33" t="n">
        <v>4</v>
      </c>
      <c r="I64" s="33" t="n">
        <v>35</v>
      </c>
      <c r="J64" s="33" t="n">
        <v>22</v>
      </c>
      <c r="K64" s="33" t="n">
        <v>22</v>
      </c>
      <c r="L64" s="34" t="n">
        <v>13</v>
      </c>
    </row>
    <row r="65" customFormat="false" ht="12.75" hidden="false" customHeight="false" outlineLevel="0" collapsed="false">
      <c r="C65" s="31" t="n">
        <v>5</v>
      </c>
      <c r="D65" s="32" t="s">
        <v>76</v>
      </c>
      <c r="E65" s="33" t="n">
        <v>12</v>
      </c>
      <c r="F65" s="33" t="n">
        <v>5</v>
      </c>
      <c r="G65" s="33" t="n">
        <v>0</v>
      </c>
      <c r="H65" s="33" t="n">
        <v>7</v>
      </c>
      <c r="I65" s="33" t="n">
        <v>35</v>
      </c>
      <c r="J65" s="33" t="n">
        <v>35</v>
      </c>
      <c r="K65" s="33" t="n">
        <v>15</v>
      </c>
      <c r="L65" s="34" t="n">
        <v>0</v>
      </c>
    </row>
    <row r="66" customFormat="false" ht="12.75" hidden="false" customHeight="false" outlineLevel="0" collapsed="false">
      <c r="C66" s="31" t="n">
        <v>6</v>
      </c>
      <c r="D66" s="32" t="s">
        <v>77</v>
      </c>
      <c r="E66" s="33" t="n">
        <v>12</v>
      </c>
      <c r="F66" s="33" t="n">
        <v>3</v>
      </c>
      <c r="G66" s="33" t="n">
        <v>1</v>
      </c>
      <c r="H66" s="33" t="n">
        <v>8</v>
      </c>
      <c r="I66" s="33" t="n">
        <v>14</v>
      </c>
      <c r="J66" s="33" t="n">
        <v>38</v>
      </c>
      <c r="K66" s="33" t="n">
        <v>10</v>
      </c>
      <c r="L66" s="34" t="n">
        <v>-24</v>
      </c>
    </row>
    <row r="67" customFormat="false" ht="12.75" hidden="false" customHeight="false" outlineLevel="0" collapsed="false">
      <c r="C67" s="181" t="n">
        <v>7</v>
      </c>
      <c r="D67" s="182" t="s">
        <v>78</v>
      </c>
      <c r="E67" s="183" t="n">
        <v>12</v>
      </c>
      <c r="F67" s="183" t="n">
        <v>0</v>
      </c>
      <c r="G67" s="183" t="n">
        <v>0</v>
      </c>
      <c r="H67" s="183" t="n">
        <v>12</v>
      </c>
      <c r="I67" s="183" t="n">
        <v>10</v>
      </c>
      <c r="J67" s="183" t="n">
        <v>52</v>
      </c>
      <c r="K67" s="183" t="n">
        <v>-6</v>
      </c>
      <c r="L67" s="184" t="n">
        <v>-42</v>
      </c>
    </row>
    <row r="68" customFormat="false" ht="12.75" hidden="false" customHeight="false" outlineLevel="0" collapsed="false">
      <c r="C68" s="43"/>
      <c r="D68" s="44"/>
      <c r="E68" s="33" t="n">
        <f aca="false">SUM(E61:E67)</f>
        <v>84</v>
      </c>
      <c r="F68" s="33" t="n">
        <f aca="false">SUM(F61:F67)</f>
        <v>41</v>
      </c>
      <c r="G68" s="33" t="n">
        <f aca="false">SUM(G61:G67)</f>
        <v>2</v>
      </c>
      <c r="H68" s="33" t="n">
        <f aca="false">SUM(H61:H67)</f>
        <v>41</v>
      </c>
      <c r="I68" s="33" t="n">
        <f aca="false">SUM(I61:I67)</f>
        <v>200</v>
      </c>
      <c r="J68" s="33" t="n">
        <f aca="false">SUM(J61:J67)</f>
        <v>203</v>
      </c>
      <c r="K68" s="33" t="n">
        <f aca="false">SUM(K61:K67)</f>
        <v>119</v>
      </c>
      <c r="L68" s="34" t="n">
        <f aca="false">SUM(L61:L67)</f>
        <v>-3</v>
      </c>
    </row>
    <row r="69" customFormat="false" ht="13.5" hidden="false" customHeight="false" outlineLevel="0" collapsed="false">
      <c r="C69" s="45" t="s">
        <v>222</v>
      </c>
      <c r="D69" s="45"/>
      <c r="E69" s="45"/>
      <c r="F69" s="45"/>
      <c r="G69" s="45"/>
      <c r="H69" s="45"/>
      <c r="I69" s="45"/>
      <c r="J69" s="45"/>
      <c r="K69" s="45"/>
      <c r="L69" s="45"/>
    </row>
    <row r="70" customFormat="false" ht="13.5" hidden="false" customHeight="false" outlineLevel="0" collapsed="false"/>
    <row r="71" customFormat="false" ht="15.75" hidden="false" customHeight="false" outlineLevel="0" collapsed="false">
      <c r="C71" s="2" t="s">
        <v>79</v>
      </c>
      <c r="D71" s="2"/>
      <c r="E71" s="2"/>
      <c r="F71" s="2"/>
      <c r="G71" s="2"/>
      <c r="H71" s="2"/>
      <c r="I71" s="2"/>
      <c r="J71" s="2"/>
      <c r="K71" s="2"/>
      <c r="L71" s="2"/>
      <c r="N71" s="2" t="s">
        <v>80</v>
      </c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3.5" hidden="false" customHeight="false" outlineLevel="0" collapsed="false">
      <c r="C72" s="3" t="s">
        <v>3</v>
      </c>
      <c r="D72" s="4" t="s">
        <v>4</v>
      </c>
      <c r="E72" s="5" t="s">
        <v>5</v>
      </c>
      <c r="F72" s="5" t="s">
        <v>6</v>
      </c>
      <c r="G72" s="5" t="s">
        <v>7</v>
      </c>
      <c r="H72" s="5" t="s">
        <v>8</v>
      </c>
      <c r="I72" s="5" t="s">
        <v>9</v>
      </c>
      <c r="J72" s="5" t="s">
        <v>10</v>
      </c>
      <c r="K72" s="5" t="s">
        <v>11</v>
      </c>
      <c r="L72" s="6" t="s">
        <v>12</v>
      </c>
      <c r="N72" s="3" t="s">
        <v>3</v>
      </c>
      <c r="O72" s="4" t="s">
        <v>4</v>
      </c>
      <c r="P72" s="5" t="s">
        <v>5</v>
      </c>
      <c r="Q72" s="5" t="s">
        <v>6</v>
      </c>
      <c r="R72" s="5" t="s">
        <v>7</v>
      </c>
      <c r="S72" s="5" t="s">
        <v>8</v>
      </c>
      <c r="T72" s="5" t="s">
        <v>9</v>
      </c>
      <c r="U72" s="5" t="s">
        <v>10</v>
      </c>
      <c r="V72" s="5" t="s">
        <v>11</v>
      </c>
      <c r="W72" s="6" t="s">
        <v>12</v>
      </c>
    </row>
    <row r="73" customFormat="false" ht="12.75" hidden="false" customHeight="false" outlineLevel="0" collapsed="false">
      <c r="C73" s="173" t="n">
        <v>1</v>
      </c>
      <c r="D73" s="174" t="s">
        <v>81</v>
      </c>
      <c r="E73" s="175" t="n">
        <v>12</v>
      </c>
      <c r="F73" s="175" t="n">
        <v>11</v>
      </c>
      <c r="G73" s="175" t="n">
        <v>1</v>
      </c>
      <c r="H73" s="175" t="n">
        <v>0</v>
      </c>
      <c r="I73" s="175" t="n">
        <v>56</v>
      </c>
      <c r="J73" s="175" t="n">
        <v>9</v>
      </c>
      <c r="K73" s="175" t="n">
        <v>34</v>
      </c>
      <c r="L73" s="176" t="n">
        <v>47</v>
      </c>
      <c r="M73" s="166"/>
      <c r="N73" s="173" t="n">
        <v>1</v>
      </c>
      <c r="O73" s="174" t="s">
        <v>82</v>
      </c>
      <c r="P73" s="175" t="n">
        <v>12</v>
      </c>
      <c r="Q73" s="175" t="n">
        <v>9</v>
      </c>
      <c r="R73" s="175" t="n">
        <v>2</v>
      </c>
      <c r="S73" s="175" t="n">
        <v>1</v>
      </c>
      <c r="T73" s="175" t="n">
        <v>44</v>
      </c>
      <c r="U73" s="175" t="n">
        <v>12</v>
      </c>
      <c r="V73" s="175" t="n">
        <v>29</v>
      </c>
      <c r="W73" s="176" t="n">
        <v>32</v>
      </c>
    </row>
    <row r="74" customFormat="false" ht="12.75" hidden="false" customHeight="false" outlineLevel="0" collapsed="false">
      <c r="C74" s="177" t="n">
        <v>2</v>
      </c>
      <c r="D74" s="178" t="s">
        <v>83</v>
      </c>
      <c r="E74" s="179" t="n">
        <v>12</v>
      </c>
      <c r="F74" s="179" t="n">
        <v>9</v>
      </c>
      <c r="G74" s="179" t="n">
        <v>0</v>
      </c>
      <c r="H74" s="179" t="n">
        <v>3</v>
      </c>
      <c r="I74" s="179" t="n">
        <v>33</v>
      </c>
      <c r="J74" s="179" t="n">
        <v>21</v>
      </c>
      <c r="K74" s="179" t="n">
        <v>27</v>
      </c>
      <c r="L74" s="180" t="n">
        <v>12</v>
      </c>
      <c r="M74" s="166"/>
      <c r="N74" s="177" t="n">
        <v>2</v>
      </c>
      <c r="O74" s="178" t="s">
        <v>84</v>
      </c>
      <c r="P74" s="179" t="n">
        <v>12</v>
      </c>
      <c r="Q74" s="179" t="n">
        <v>9</v>
      </c>
      <c r="R74" s="179" t="n">
        <v>1</v>
      </c>
      <c r="S74" s="179" t="n">
        <v>2</v>
      </c>
      <c r="T74" s="179" t="n">
        <v>50</v>
      </c>
      <c r="U74" s="179" t="n">
        <v>17</v>
      </c>
      <c r="V74" s="179" t="n">
        <v>28</v>
      </c>
      <c r="W74" s="180" t="n">
        <v>33</v>
      </c>
    </row>
    <row r="75" customFormat="false" ht="12.75" hidden="false" customHeight="false" outlineLevel="0" collapsed="false">
      <c r="C75" s="31" t="n">
        <v>3</v>
      </c>
      <c r="D75" s="32" t="s">
        <v>85</v>
      </c>
      <c r="E75" s="33" t="n">
        <v>12</v>
      </c>
      <c r="F75" s="33" t="n">
        <v>7</v>
      </c>
      <c r="G75" s="33" t="n">
        <v>2</v>
      </c>
      <c r="H75" s="33" t="n">
        <v>3</v>
      </c>
      <c r="I75" s="33" t="n">
        <v>37</v>
      </c>
      <c r="J75" s="33" t="n">
        <v>26</v>
      </c>
      <c r="K75" s="33" t="n">
        <v>23</v>
      </c>
      <c r="L75" s="34" t="n">
        <v>11</v>
      </c>
      <c r="N75" s="31" t="n">
        <v>3</v>
      </c>
      <c r="O75" s="32" t="s">
        <v>86</v>
      </c>
      <c r="P75" s="33" t="n">
        <v>12</v>
      </c>
      <c r="Q75" s="33" t="n">
        <v>8</v>
      </c>
      <c r="R75" s="33" t="n">
        <v>1</v>
      </c>
      <c r="S75" s="33" t="n">
        <v>3</v>
      </c>
      <c r="T75" s="33" t="n">
        <v>32</v>
      </c>
      <c r="U75" s="33" t="n">
        <v>19</v>
      </c>
      <c r="V75" s="33" t="n">
        <v>25</v>
      </c>
      <c r="W75" s="34" t="n">
        <v>13</v>
      </c>
    </row>
    <row r="76" customFormat="false" ht="12.75" hidden="false" customHeight="false" outlineLevel="0" collapsed="false">
      <c r="C76" s="31" t="n">
        <v>4</v>
      </c>
      <c r="D76" s="32" t="s">
        <v>87</v>
      </c>
      <c r="E76" s="33" t="n">
        <v>12</v>
      </c>
      <c r="F76" s="33" t="n">
        <v>6</v>
      </c>
      <c r="G76" s="33" t="n">
        <v>1</v>
      </c>
      <c r="H76" s="33" t="n">
        <v>5</v>
      </c>
      <c r="I76" s="33" t="n">
        <v>25</v>
      </c>
      <c r="J76" s="33" t="n">
        <v>21</v>
      </c>
      <c r="K76" s="33" t="n">
        <v>19</v>
      </c>
      <c r="L76" s="34" t="n">
        <v>4</v>
      </c>
      <c r="N76" s="31" t="n">
        <v>4</v>
      </c>
      <c r="O76" s="32" t="s">
        <v>88</v>
      </c>
      <c r="P76" s="33" t="n">
        <v>12</v>
      </c>
      <c r="Q76" s="33" t="n">
        <v>4</v>
      </c>
      <c r="R76" s="33" t="n">
        <v>3</v>
      </c>
      <c r="S76" s="33" t="n">
        <v>5</v>
      </c>
      <c r="T76" s="33" t="n">
        <v>31</v>
      </c>
      <c r="U76" s="33" t="n">
        <v>31</v>
      </c>
      <c r="V76" s="33" t="n">
        <v>15</v>
      </c>
      <c r="W76" s="34" t="n">
        <v>0</v>
      </c>
    </row>
    <row r="77" customFormat="false" ht="12.75" hidden="false" customHeight="false" outlineLevel="0" collapsed="false">
      <c r="C77" s="31" t="n">
        <v>5</v>
      </c>
      <c r="D77" s="32" t="s">
        <v>89</v>
      </c>
      <c r="E77" s="33" t="n">
        <v>12</v>
      </c>
      <c r="F77" s="33" t="n">
        <v>4</v>
      </c>
      <c r="G77" s="33" t="n">
        <v>2</v>
      </c>
      <c r="H77" s="33" t="n">
        <v>6</v>
      </c>
      <c r="I77" s="33" t="n">
        <v>24</v>
      </c>
      <c r="J77" s="33" t="n">
        <v>26</v>
      </c>
      <c r="K77" s="33" t="n">
        <v>14</v>
      </c>
      <c r="L77" s="34" t="n">
        <v>-2</v>
      </c>
      <c r="N77" s="31" t="n">
        <v>5</v>
      </c>
      <c r="O77" s="32" t="s">
        <v>90</v>
      </c>
      <c r="P77" s="33" t="n">
        <v>12</v>
      </c>
      <c r="Q77" s="33" t="n">
        <v>4</v>
      </c>
      <c r="R77" s="33" t="n">
        <v>2</v>
      </c>
      <c r="S77" s="33" t="n">
        <v>6</v>
      </c>
      <c r="T77" s="33" t="n">
        <v>32</v>
      </c>
      <c r="U77" s="33" t="n">
        <v>37</v>
      </c>
      <c r="V77" s="33" t="n">
        <v>14</v>
      </c>
      <c r="W77" s="34" t="n">
        <v>-5</v>
      </c>
    </row>
    <row r="78" customFormat="false" ht="12.75" hidden="false" customHeight="false" outlineLevel="0" collapsed="false">
      <c r="C78" s="31" t="n">
        <v>6</v>
      </c>
      <c r="D78" s="32" t="s">
        <v>91</v>
      </c>
      <c r="E78" s="33" t="n">
        <v>12</v>
      </c>
      <c r="F78" s="33" t="n">
        <v>1</v>
      </c>
      <c r="G78" s="33" t="n">
        <v>0</v>
      </c>
      <c r="H78" s="33" t="n">
        <v>11</v>
      </c>
      <c r="I78" s="33" t="n">
        <v>3</v>
      </c>
      <c r="J78" s="33" t="n">
        <v>33</v>
      </c>
      <c r="K78" s="33" t="n">
        <v>0</v>
      </c>
      <c r="L78" s="34" t="n">
        <v>-33</v>
      </c>
      <c r="N78" s="31" t="n">
        <v>6</v>
      </c>
      <c r="O78" s="32" t="s">
        <v>92</v>
      </c>
      <c r="P78" s="33" t="n">
        <v>12</v>
      </c>
      <c r="Q78" s="33" t="n">
        <v>2</v>
      </c>
      <c r="R78" s="33" t="n">
        <v>1</v>
      </c>
      <c r="S78" s="33" t="n">
        <v>9</v>
      </c>
      <c r="T78" s="33" t="n">
        <v>25</v>
      </c>
      <c r="U78" s="33" t="n">
        <v>46</v>
      </c>
      <c r="V78" s="33" t="n">
        <v>7</v>
      </c>
      <c r="W78" s="34" t="n">
        <v>-21</v>
      </c>
    </row>
    <row r="79" customFormat="false" ht="12.75" hidden="false" customHeight="false" outlineLevel="0" collapsed="false">
      <c r="C79" s="31" t="n">
        <v>7</v>
      </c>
      <c r="D79" s="32" t="s">
        <v>93</v>
      </c>
      <c r="E79" s="33" t="n">
        <v>12</v>
      </c>
      <c r="F79" s="33" t="n">
        <v>0</v>
      </c>
      <c r="G79" s="33" t="n">
        <v>0</v>
      </c>
      <c r="H79" s="33" t="n">
        <v>12</v>
      </c>
      <c r="I79" s="33" t="n">
        <v>1</v>
      </c>
      <c r="J79" s="33" t="n">
        <v>52</v>
      </c>
      <c r="K79" s="33" t="n">
        <v>-3</v>
      </c>
      <c r="L79" s="34" t="n">
        <v>-51</v>
      </c>
      <c r="N79" s="31" t="n">
        <v>7</v>
      </c>
      <c r="O79" s="32" t="s">
        <v>94</v>
      </c>
      <c r="P79" s="33" t="n">
        <v>12</v>
      </c>
      <c r="Q79" s="33" t="n">
        <v>1</v>
      </c>
      <c r="R79" s="33" t="n">
        <v>0</v>
      </c>
      <c r="S79" s="33" t="n">
        <v>11</v>
      </c>
      <c r="T79" s="33" t="n">
        <v>23</v>
      </c>
      <c r="U79" s="33" t="n">
        <v>71</v>
      </c>
      <c r="V79" s="33" t="n">
        <v>3</v>
      </c>
      <c r="W79" s="34" t="n">
        <v>-48</v>
      </c>
    </row>
    <row r="80" customFormat="false" ht="12.75" hidden="false" customHeight="false" outlineLevel="0" collapsed="false">
      <c r="C80" s="47"/>
      <c r="D80" s="48"/>
      <c r="E80" s="33" t="n">
        <f aca="false">SUM(E73:E79)</f>
        <v>84</v>
      </c>
      <c r="F80" s="33" t="n">
        <f aca="false">SUM(F73:F79)</f>
        <v>38</v>
      </c>
      <c r="G80" s="33" t="n">
        <f aca="false">SUM(G73:G79)</f>
        <v>6</v>
      </c>
      <c r="H80" s="33" t="n">
        <f aca="false">SUM(H73:H79)</f>
        <v>40</v>
      </c>
      <c r="I80" s="33" t="n">
        <f aca="false">SUM(I73:I79)</f>
        <v>179</v>
      </c>
      <c r="J80" s="33" t="n">
        <f aca="false">SUM(J73:J79)</f>
        <v>188</v>
      </c>
      <c r="K80" s="33" t="n">
        <f aca="false">SUM(K73:K79)</f>
        <v>114</v>
      </c>
      <c r="L80" s="34" t="n">
        <f aca="false">SUM(L73:L79)</f>
        <v>-12</v>
      </c>
      <c r="N80" s="43"/>
      <c r="O80" s="44"/>
      <c r="P80" s="33" t="n">
        <f aca="false">SUM(P73:P79)</f>
        <v>84</v>
      </c>
      <c r="Q80" s="33" t="n">
        <f aca="false">SUM(Q73:Q79)</f>
        <v>37</v>
      </c>
      <c r="R80" s="33" t="n">
        <f aca="false">SUM(R73:R79)</f>
        <v>10</v>
      </c>
      <c r="S80" s="33" t="n">
        <f aca="false">SUM(S73:S79)</f>
        <v>37</v>
      </c>
      <c r="T80" s="33" t="n">
        <f aca="false">SUM(T73:T79)</f>
        <v>237</v>
      </c>
      <c r="U80" s="33" t="n">
        <f aca="false">SUM(U73:U79)</f>
        <v>233</v>
      </c>
      <c r="V80" s="33" t="n">
        <f aca="false">SUM(V73:V79)</f>
        <v>121</v>
      </c>
      <c r="W80" s="34" t="n">
        <f aca="false">SUM(W73:W79)</f>
        <v>4</v>
      </c>
    </row>
    <row r="81" customFormat="false" ht="29.25" hidden="false" customHeight="true" outlineLevel="0" collapsed="false">
      <c r="C81" s="185" t="s">
        <v>210</v>
      </c>
      <c r="D81" s="185"/>
      <c r="E81" s="185"/>
      <c r="F81" s="185"/>
      <c r="G81" s="185"/>
      <c r="H81" s="185"/>
      <c r="I81" s="185"/>
      <c r="J81" s="185"/>
      <c r="K81" s="185"/>
      <c r="L81" s="185"/>
      <c r="N81" s="43"/>
      <c r="O81" s="44"/>
      <c r="P81" s="189"/>
      <c r="Q81" s="189"/>
      <c r="R81" s="189"/>
      <c r="S81" s="189"/>
      <c r="T81" s="189"/>
      <c r="U81" s="189"/>
      <c r="V81" s="189"/>
      <c r="W81" s="190"/>
    </row>
    <row r="82" customFormat="false" ht="24.75" hidden="false" customHeight="true" outlineLevel="0" collapsed="false">
      <c r="C82" s="49" t="s">
        <v>211</v>
      </c>
      <c r="D82" s="49"/>
      <c r="E82" s="49"/>
      <c r="F82" s="49"/>
      <c r="G82" s="49"/>
      <c r="H82" s="49"/>
      <c r="I82" s="49"/>
      <c r="J82" s="49"/>
      <c r="K82" s="49"/>
      <c r="L82" s="49"/>
      <c r="N82" s="21"/>
      <c r="O82" s="22"/>
      <c r="P82" s="22"/>
      <c r="Q82" s="22"/>
      <c r="R82" s="22"/>
      <c r="S82" s="22"/>
      <c r="T82" s="22"/>
      <c r="U82" s="22"/>
      <c r="V82" s="22"/>
      <c r="W82" s="23"/>
    </row>
    <row r="83" customFormat="false" ht="13.5" hidden="false" customHeight="false" outlineLevel="0" collapsed="false"/>
    <row r="84" customFormat="false" ht="15.75" hidden="false" customHeight="false" outlineLevel="0" collapsed="false">
      <c r="C84" s="2" t="s">
        <v>95</v>
      </c>
      <c r="D84" s="2"/>
      <c r="E84" s="2"/>
      <c r="F84" s="2"/>
      <c r="G84" s="2"/>
      <c r="H84" s="2"/>
      <c r="I84" s="2"/>
      <c r="J84" s="2"/>
      <c r="K84" s="2"/>
      <c r="L84" s="2"/>
      <c r="N84" s="2" t="s">
        <v>96</v>
      </c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3.5" hidden="false" customHeight="false" outlineLevel="0" collapsed="false">
      <c r="C85" s="3" t="s">
        <v>3</v>
      </c>
      <c r="D85" s="4" t="s">
        <v>4</v>
      </c>
      <c r="E85" s="5" t="s">
        <v>5</v>
      </c>
      <c r="F85" s="5" t="s">
        <v>6</v>
      </c>
      <c r="G85" s="5" t="s">
        <v>7</v>
      </c>
      <c r="H85" s="5" t="s">
        <v>8</v>
      </c>
      <c r="I85" s="5" t="s">
        <v>9</v>
      </c>
      <c r="J85" s="5" t="s">
        <v>10</v>
      </c>
      <c r="K85" s="5" t="s">
        <v>11</v>
      </c>
      <c r="L85" s="6" t="s">
        <v>12</v>
      </c>
      <c r="N85" s="50" t="s">
        <v>3</v>
      </c>
      <c r="O85" s="51" t="s">
        <v>4</v>
      </c>
      <c r="P85" s="5" t="s">
        <v>5</v>
      </c>
      <c r="Q85" s="5" t="s">
        <v>6</v>
      </c>
      <c r="R85" s="5" t="s">
        <v>7</v>
      </c>
      <c r="S85" s="5" t="s">
        <v>8</v>
      </c>
      <c r="T85" s="5" t="s">
        <v>9</v>
      </c>
      <c r="U85" s="5" t="s">
        <v>10</v>
      </c>
      <c r="V85" s="5" t="s">
        <v>11</v>
      </c>
      <c r="W85" s="6" t="s">
        <v>12</v>
      </c>
    </row>
    <row r="86" customFormat="false" ht="12.75" hidden="false" customHeight="false" outlineLevel="0" collapsed="false">
      <c r="C86" s="173" t="n">
        <v>1</v>
      </c>
      <c r="D86" s="174" t="s">
        <v>97</v>
      </c>
      <c r="E86" s="175" t="n">
        <v>12</v>
      </c>
      <c r="F86" s="175" t="n">
        <v>10</v>
      </c>
      <c r="G86" s="175" t="n">
        <v>2</v>
      </c>
      <c r="H86" s="175" t="n">
        <v>0</v>
      </c>
      <c r="I86" s="175" t="n">
        <v>32</v>
      </c>
      <c r="J86" s="175" t="n">
        <v>6</v>
      </c>
      <c r="K86" s="175" t="n">
        <v>32</v>
      </c>
      <c r="L86" s="176" t="n">
        <v>26</v>
      </c>
      <c r="M86" s="166"/>
      <c r="N86" s="191" t="n">
        <v>1</v>
      </c>
      <c r="O86" s="192" t="s">
        <v>98</v>
      </c>
      <c r="P86" s="175" t="n">
        <v>12</v>
      </c>
      <c r="Q86" s="175" t="n">
        <v>9</v>
      </c>
      <c r="R86" s="175" t="n">
        <v>1</v>
      </c>
      <c r="S86" s="175" t="n">
        <v>2</v>
      </c>
      <c r="T86" s="175" t="n">
        <v>43</v>
      </c>
      <c r="U86" s="175" t="n">
        <v>18</v>
      </c>
      <c r="V86" s="175" t="n">
        <v>28</v>
      </c>
      <c r="W86" s="176" t="n">
        <v>25</v>
      </c>
    </row>
    <row r="87" customFormat="false" ht="12.75" hidden="false" customHeight="false" outlineLevel="0" collapsed="false">
      <c r="C87" s="177" t="n">
        <v>2</v>
      </c>
      <c r="D87" s="178" t="s">
        <v>99</v>
      </c>
      <c r="E87" s="179" t="n">
        <v>12</v>
      </c>
      <c r="F87" s="179" t="n">
        <v>9</v>
      </c>
      <c r="G87" s="179" t="n">
        <v>1</v>
      </c>
      <c r="H87" s="179" t="n">
        <v>2</v>
      </c>
      <c r="I87" s="179" t="n">
        <v>35</v>
      </c>
      <c r="J87" s="179" t="n">
        <v>14</v>
      </c>
      <c r="K87" s="179" t="n">
        <v>28</v>
      </c>
      <c r="L87" s="180" t="n">
        <v>21</v>
      </c>
      <c r="M87" s="166"/>
      <c r="N87" s="193" t="n">
        <v>2</v>
      </c>
      <c r="O87" s="194" t="s">
        <v>100</v>
      </c>
      <c r="P87" s="179" t="n">
        <v>12</v>
      </c>
      <c r="Q87" s="179" t="n">
        <v>8</v>
      </c>
      <c r="R87" s="179" t="n">
        <v>2</v>
      </c>
      <c r="S87" s="179" t="n">
        <v>2</v>
      </c>
      <c r="T87" s="179" t="n">
        <v>39</v>
      </c>
      <c r="U87" s="179" t="n">
        <v>12</v>
      </c>
      <c r="V87" s="179" t="n">
        <v>26</v>
      </c>
      <c r="W87" s="180" t="n">
        <v>27</v>
      </c>
    </row>
    <row r="88" customFormat="false" ht="12.75" hidden="false" customHeight="false" outlineLevel="0" collapsed="false">
      <c r="C88" s="31" t="n">
        <v>3</v>
      </c>
      <c r="D88" s="32" t="s">
        <v>101</v>
      </c>
      <c r="E88" s="33" t="n">
        <v>12</v>
      </c>
      <c r="F88" s="33" t="n">
        <v>8</v>
      </c>
      <c r="G88" s="33" t="n">
        <v>2</v>
      </c>
      <c r="H88" s="33" t="n">
        <v>2</v>
      </c>
      <c r="I88" s="33" t="n">
        <v>42</v>
      </c>
      <c r="J88" s="33" t="n">
        <v>13</v>
      </c>
      <c r="K88" s="33" t="n">
        <v>26</v>
      </c>
      <c r="L88" s="34" t="n">
        <v>29</v>
      </c>
      <c r="N88" s="53" t="n">
        <v>3</v>
      </c>
      <c r="O88" s="123" t="s">
        <v>102</v>
      </c>
      <c r="P88" s="33" t="n">
        <v>12</v>
      </c>
      <c r="Q88" s="33" t="n">
        <v>7</v>
      </c>
      <c r="R88" s="33" t="n">
        <v>3</v>
      </c>
      <c r="S88" s="33" t="n">
        <v>2</v>
      </c>
      <c r="T88" s="33" t="n">
        <v>39</v>
      </c>
      <c r="U88" s="33" t="n">
        <v>16</v>
      </c>
      <c r="V88" s="33" t="n">
        <v>24</v>
      </c>
      <c r="W88" s="34" t="n">
        <v>23</v>
      </c>
    </row>
    <row r="89" customFormat="false" ht="12.75" hidden="false" customHeight="false" outlineLevel="0" collapsed="false">
      <c r="C89" s="31" t="n">
        <v>4</v>
      </c>
      <c r="D89" s="32" t="s">
        <v>103</v>
      </c>
      <c r="E89" s="33" t="n">
        <v>12</v>
      </c>
      <c r="F89" s="33" t="n">
        <v>6</v>
      </c>
      <c r="G89" s="33" t="n">
        <v>1</v>
      </c>
      <c r="H89" s="33" t="n">
        <v>5</v>
      </c>
      <c r="I89" s="33" t="n">
        <v>45</v>
      </c>
      <c r="J89" s="33" t="n">
        <v>29</v>
      </c>
      <c r="K89" s="33" t="n">
        <v>19</v>
      </c>
      <c r="L89" s="34" t="n">
        <v>16</v>
      </c>
      <c r="N89" s="53" t="n">
        <v>4</v>
      </c>
      <c r="O89" s="123" t="s">
        <v>106</v>
      </c>
      <c r="P89" s="33" t="n">
        <v>12</v>
      </c>
      <c r="Q89" s="33" t="n">
        <v>5</v>
      </c>
      <c r="R89" s="33" t="n">
        <v>3</v>
      </c>
      <c r="S89" s="33" t="n">
        <v>4</v>
      </c>
      <c r="T89" s="33" t="n">
        <v>39</v>
      </c>
      <c r="U89" s="33" t="n">
        <v>29</v>
      </c>
      <c r="V89" s="33" t="n">
        <v>18</v>
      </c>
      <c r="W89" s="34" t="n">
        <v>10</v>
      </c>
    </row>
    <row r="90" customFormat="false" ht="12.75" hidden="false" customHeight="false" outlineLevel="0" collapsed="false">
      <c r="C90" s="31" t="n">
        <v>5</v>
      </c>
      <c r="D90" s="32" t="s">
        <v>105</v>
      </c>
      <c r="E90" s="33" t="n">
        <v>12</v>
      </c>
      <c r="F90" s="33" t="n">
        <v>4</v>
      </c>
      <c r="G90" s="33" t="n">
        <v>0</v>
      </c>
      <c r="H90" s="33" t="n">
        <v>8</v>
      </c>
      <c r="I90" s="33" t="n">
        <v>34</v>
      </c>
      <c r="J90" s="33" t="n">
        <v>43</v>
      </c>
      <c r="K90" s="33" t="n">
        <v>12</v>
      </c>
      <c r="L90" s="34" t="n">
        <v>-9</v>
      </c>
      <c r="N90" s="53" t="n">
        <v>5</v>
      </c>
      <c r="O90" s="123" t="s">
        <v>104</v>
      </c>
      <c r="P90" s="33" t="n">
        <v>12</v>
      </c>
      <c r="Q90" s="33" t="n">
        <v>5</v>
      </c>
      <c r="R90" s="33" t="n">
        <v>3</v>
      </c>
      <c r="S90" s="33" t="n">
        <v>4</v>
      </c>
      <c r="T90" s="33" t="n">
        <v>31</v>
      </c>
      <c r="U90" s="33" t="n">
        <v>19</v>
      </c>
      <c r="V90" s="33" t="n">
        <v>18</v>
      </c>
      <c r="W90" s="34" t="n">
        <v>12</v>
      </c>
    </row>
    <row r="91" customFormat="false" ht="12.75" hidden="false" customHeight="false" outlineLevel="0" collapsed="false">
      <c r="C91" s="31" t="n">
        <v>6</v>
      </c>
      <c r="D91" s="32" t="s">
        <v>107</v>
      </c>
      <c r="E91" s="33" t="n">
        <v>12</v>
      </c>
      <c r="F91" s="33" t="n">
        <v>1</v>
      </c>
      <c r="G91" s="33" t="n">
        <v>0</v>
      </c>
      <c r="H91" s="33" t="n">
        <v>11</v>
      </c>
      <c r="I91" s="33" t="n">
        <v>20</v>
      </c>
      <c r="J91" s="33" t="n">
        <v>53</v>
      </c>
      <c r="K91" s="33" t="n">
        <v>3</v>
      </c>
      <c r="L91" s="34" t="n">
        <v>-33</v>
      </c>
      <c r="N91" s="53" t="n">
        <v>6</v>
      </c>
      <c r="O91" s="123" t="s">
        <v>108</v>
      </c>
      <c r="P91" s="33" t="n">
        <v>12</v>
      </c>
      <c r="Q91" s="33" t="n">
        <v>2</v>
      </c>
      <c r="R91" s="33" t="n">
        <v>0</v>
      </c>
      <c r="S91" s="33" t="n">
        <v>10</v>
      </c>
      <c r="T91" s="33" t="n">
        <v>12</v>
      </c>
      <c r="U91" s="33" t="n">
        <v>80</v>
      </c>
      <c r="V91" s="33" t="n">
        <v>6</v>
      </c>
      <c r="W91" s="34" t="n">
        <v>-68</v>
      </c>
    </row>
    <row r="92" customFormat="false" ht="12.75" hidden="false" customHeight="false" outlineLevel="0" collapsed="false">
      <c r="C92" s="31" t="n">
        <v>7</v>
      </c>
      <c r="D92" s="32" t="s">
        <v>109</v>
      </c>
      <c r="E92" s="33" t="n">
        <v>12</v>
      </c>
      <c r="F92" s="33" t="n">
        <v>1</v>
      </c>
      <c r="G92" s="33" t="n">
        <v>0</v>
      </c>
      <c r="H92" s="33" t="n">
        <v>11</v>
      </c>
      <c r="I92" s="33" t="n">
        <v>13</v>
      </c>
      <c r="J92" s="33" t="n">
        <v>58</v>
      </c>
      <c r="K92" s="33" t="n">
        <v>3</v>
      </c>
      <c r="L92" s="34" t="n">
        <v>-45</v>
      </c>
      <c r="N92" s="53" t="n">
        <v>7</v>
      </c>
      <c r="O92" s="123" t="s">
        <v>110</v>
      </c>
      <c r="P92" s="33" t="n">
        <v>12</v>
      </c>
      <c r="Q92" s="33" t="n">
        <v>0</v>
      </c>
      <c r="R92" s="33" t="n">
        <v>0</v>
      </c>
      <c r="S92" s="33" t="n">
        <v>12</v>
      </c>
      <c r="T92" s="33" t="n">
        <v>1</v>
      </c>
      <c r="U92" s="33" t="n">
        <v>39</v>
      </c>
      <c r="V92" s="33" t="n">
        <v>-6</v>
      </c>
      <c r="W92" s="34" t="n">
        <v>-38</v>
      </c>
    </row>
    <row r="93" customFormat="false" ht="12.75" hidden="false" customHeight="false" outlineLevel="0" collapsed="false">
      <c r="C93" s="43"/>
      <c r="D93" s="44"/>
      <c r="E93" s="33" t="n">
        <f aca="false">SUM(E86:E92)</f>
        <v>84</v>
      </c>
      <c r="F93" s="33" t="n">
        <f aca="false">SUM(F86:F92)</f>
        <v>39</v>
      </c>
      <c r="G93" s="33" t="n">
        <f aca="false">SUM(G86:G92)</f>
        <v>6</v>
      </c>
      <c r="H93" s="33" t="n">
        <f aca="false">SUM(H86:H92)</f>
        <v>39</v>
      </c>
      <c r="I93" s="33" t="n">
        <f aca="false">SUM(I86:I92)</f>
        <v>221</v>
      </c>
      <c r="J93" s="33" t="n">
        <f aca="false">SUM(J86:J92)</f>
        <v>216</v>
      </c>
      <c r="K93" s="33" t="n">
        <f aca="false">SUM(K86:K92)</f>
        <v>123</v>
      </c>
      <c r="L93" s="34" t="n">
        <f aca="false">SUM(L86:L92)</f>
        <v>5</v>
      </c>
      <c r="N93" s="47"/>
      <c r="O93" s="48"/>
      <c r="P93" s="33" t="n">
        <f aca="false">SUM(P86:P92)</f>
        <v>84</v>
      </c>
      <c r="Q93" s="33" t="n">
        <f aca="false">SUM(Q86:Q92)</f>
        <v>36</v>
      </c>
      <c r="R93" s="33" t="n">
        <f aca="false">SUM(R86:R92)</f>
        <v>12</v>
      </c>
      <c r="S93" s="33" t="n">
        <f aca="false">SUM(S86:S92)</f>
        <v>36</v>
      </c>
      <c r="T93" s="33" t="n">
        <f aca="false">SUM(T86:T92)</f>
        <v>204</v>
      </c>
      <c r="U93" s="33" t="n">
        <f aca="false">SUM(U86:U92)</f>
        <v>213</v>
      </c>
      <c r="V93" s="33" t="n">
        <f aca="false">SUM(V86:V92)</f>
        <v>114</v>
      </c>
      <c r="W93" s="34" t="n">
        <f aca="false">SUM(W86:W92)</f>
        <v>-9</v>
      </c>
    </row>
    <row r="94" customFormat="false" ht="26.25" hidden="false" customHeight="true" outlineLevel="0" collapsed="false">
      <c r="C94" s="54" t="s">
        <v>223</v>
      </c>
      <c r="D94" s="54"/>
      <c r="E94" s="54"/>
      <c r="F94" s="54"/>
      <c r="G94" s="54"/>
      <c r="H94" s="54"/>
      <c r="I94" s="54"/>
      <c r="J94" s="54"/>
      <c r="K94" s="54"/>
      <c r="L94" s="54"/>
      <c r="N94" s="49" t="s">
        <v>214</v>
      </c>
      <c r="O94" s="49"/>
      <c r="P94" s="49"/>
      <c r="Q94" s="49"/>
      <c r="R94" s="49"/>
      <c r="S94" s="49"/>
      <c r="T94" s="49"/>
      <c r="U94" s="49"/>
      <c r="V94" s="49"/>
      <c r="W94" s="49"/>
    </row>
    <row r="95" customFormat="false" ht="13.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5.75" hidden="false" customHeight="false" outlineLevel="0" collapsed="false">
      <c r="C96" s="2" t="s">
        <v>111</v>
      </c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false" outlineLevel="0" collapsed="false">
      <c r="C97" s="3" t="s">
        <v>3</v>
      </c>
      <c r="D97" s="4" t="s">
        <v>4</v>
      </c>
      <c r="E97" s="5" t="s">
        <v>5</v>
      </c>
      <c r="F97" s="5" t="s">
        <v>6</v>
      </c>
      <c r="G97" s="5" t="s">
        <v>7</v>
      </c>
      <c r="H97" s="5" t="s">
        <v>8</v>
      </c>
      <c r="I97" s="5" t="s">
        <v>9</v>
      </c>
      <c r="J97" s="5" t="s">
        <v>10</v>
      </c>
      <c r="K97" s="5" t="s">
        <v>11</v>
      </c>
      <c r="L97" s="6" t="s">
        <v>12</v>
      </c>
    </row>
    <row r="98" customFormat="false" ht="12.75" hidden="false" customHeight="false" outlineLevel="0" collapsed="false">
      <c r="C98" s="173" t="n">
        <v>1</v>
      </c>
      <c r="D98" s="174" t="s">
        <v>112</v>
      </c>
      <c r="E98" s="175" t="n">
        <v>12</v>
      </c>
      <c r="F98" s="175" t="n">
        <v>11</v>
      </c>
      <c r="G98" s="175" t="n">
        <v>0</v>
      </c>
      <c r="H98" s="175" t="n">
        <v>1</v>
      </c>
      <c r="I98" s="175" t="n">
        <v>50</v>
      </c>
      <c r="J98" s="175" t="n">
        <v>12</v>
      </c>
      <c r="K98" s="175" t="n">
        <v>33</v>
      </c>
      <c r="L98" s="176" t="n">
        <v>38</v>
      </c>
    </row>
    <row r="99" customFormat="false" ht="12.75" hidden="false" customHeight="false" outlineLevel="0" collapsed="false">
      <c r="C99" s="177" t="n">
        <v>2</v>
      </c>
      <c r="D99" s="178" t="s">
        <v>113</v>
      </c>
      <c r="E99" s="179" t="n">
        <v>12</v>
      </c>
      <c r="F99" s="179" t="n">
        <v>9</v>
      </c>
      <c r="G99" s="179" t="n">
        <v>1</v>
      </c>
      <c r="H99" s="179" t="n">
        <v>2</v>
      </c>
      <c r="I99" s="179" t="n">
        <v>50</v>
      </c>
      <c r="J99" s="179" t="n">
        <v>9</v>
      </c>
      <c r="K99" s="179" t="n">
        <v>28</v>
      </c>
      <c r="L99" s="180" t="n">
        <v>41</v>
      </c>
    </row>
    <row r="100" customFormat="false" ht="12.75" hidden="false" customHeight="false" outlineLevel="0" collapsed="false">
      <c r="C100" s="31" t="n">
        <v>3</v>
      </c>
      <c r="D100" s="32" t="s">
        <v>114</v>
      </c>
      <c r="E100" s="33" t="n">
        <v>12</v>
      </c>
      <c r="F100" s="33" t="n">
        <v>7</v>
      </c>
      <c r="G100" s="33" t="n">
        <v>2</v>
      </c>
      <c r="H100" s="33" t="n">
        <v>3</v>
      </c>
      <c r="I100" s="33" t="n">
        <v>40</v>
      </c>
      <c r="J100" s="33" t="n">
        <v>19</v>
      </c>
      <c r="K100" s="33" t="n">
        <v>23</v>
      </c>
      <c r="L100" s="34" t="n">
        <v>21</v>
      </c>
    </row>
    <row r="101" customFormat="false" ht="12.75" hidden="false" customHeight="false" outlineLevel="0" collapsed="false">
      <c r="C101" s="31" t="n">
        <v>4</v>
      </c>
      <c r="D101" s="32" t="s">
        <v>115</v>
      </c>
      <c r="E101" s="33" t="n">
        <v>12</v>
      </c>
      <c r="F101" s="33" t="n">
        <v>5</v>
      </c>
      <c r="G101" s="33" t="n">
        <v>1</v>
      </c>
      <c r="H101" s="33" t="n">
        <v>6</v>
      </c>
      <c r="I101" s="33" t="n">
        <v>29</v>
      </c>
      <c r="J101" s="33" t="n">
        <v>24</v>
      </c>
      <c r="K101" s="33" t="n">
        <v>16</v>
      </c>
      <c r="L101" s="34" t="n">
        <v>5</v>
      </c>
    </row>
    <row r="102" customFormat="false" ht="12.75" hidden="false" customHeight="false" outlineLevel="0" collapsed="false">
      <c r="C102" s="31" t="n">
        <v>5</v>
      </c>
      <c r="D102" s="32" t="s">
        <v>116</v>
      </c>
      <c r="E102" s="33" t="n">
        <v>12</v>
      </c>
      <c r="F102" s="33" t="n">
        <v>5</v>
      </c>
      <c r="G102" s="33" t="n">
        <v>0</v>
      </c>
      <c r="H102" s="33" t="n">
        <v>7</v>
      </c>
      <c r="I102" s="33" t="n">
        <v>29</v>
      </c>
      <c r="J102" s="33" t="n">
        <v>30</v>
      </c>
      <c r="K102" s="33" t="n">
        <v>15</v>
      </c>
      <c r="L102" s="34" t="n">
        <v>-1</v>
      </c>
    </row>
    <row r="103" customFormat="false" ht="12.75" hidden="false" customHeight="false" outlineLevel="0" collapsed="false">
      <c r="C103" s="31" t="n">
        <v>6</v>
      </c>
      <c r="D103" s="32" t="s">
        <v>117</v>
      </c>
      <c r="E103" s="33" t="n">
        <v>12</v>
      </c>
      <c r="F103" s="33" t="n">
        <v>3</v>
      </c>
      <c r="G103" s="33" t="n">
        <v>0</v>
      </c>
      <c r="H103" s="33" t="n">
        <v>9</v>
      </c>
      <c r="I103" s="33" t="n">
        <v>20</v>
      </c>
      <c r="J103" s="33" t="n">
        <v>46</v>
      </c>
      <c r="K103" s="33" t="n">
        <v>9</v>
      </c>
      <c r="L103" s="34" t="n">
        <v>-26</v>
      </c>
    </row>
    <row r="104" customFormat="false" ht="12.75" hidden="false" customHeight="false" outlineLevel="0" collapsed="false">
      <c r="C104" s="31" t="n">
        <v>7</v>
      </c>
      <c r="D104" s="32" t="s">
        <v>118</v>
      </c>
      <c r="E104" s="33" t="n">
        <v>12</v>
      </c>
      <c r="F104" s="33" t="n">
        <v>0</v>
      </c>
      <c r="G104" s="33" t="n">
        <v>0</v>
      </c>
      <c r="H104" s="33" t="n">
        <v>12</v>
      </c>
      <c r="I104" s="33" t="n">
        <v>6</v>
      </c>
      <c r="J104" s="33" t="n">
        <v>83</v>
      </c>
      <c r="K104" s="33" t="n">
        <v>0</v>
      </c>
      <c r="L104" s="34" t="n">
        <v>-77</v>
      </c>
    </row>
    <row r="105" customFormat="false" ht="12.75" hidden="false" customHeight="false" outlineLevel="0" collapsed="false">
      <c r="C105" s="43"/>
      <c r="D105" s="44"/>
      <c r="E105" s="33" t="n">
        <f aca="false">SUM(E98:E104)</f>
        <v>84</v>
      </c>
      <c r="F105" s="33" t="n">
        <f aca="false">SUM(F98:F104)</f>
        <v>40</v>
      </c>
      <c r="G105" s="33" t="n">
        <f aca="false">SUM(G98:G104)</f>
        <v>4</v>
      </c>
      <c r="H105" s="33" t="n">
        <f aca="false">SUM(H98:H104)</f>
        <v>40</v>
      </c>
      <c r="I105" s="33" t="n">
        <f aca="false">SUM(I98:I104)</f>
        <v>224</v>
      </c>
      <c r="J105" s="33" t="n">
        <f aca="false">SUM(J98:J104)</f>
        <v>223</v>
      </c>
      <c r="K105" s="33" t="n">
        <f aca="false">SUM(K98:K104)</f>
        <v>124</v>
      </c>
      <c r="L105" s="34" t="n">
        <f aca="false">SUM(L98:L104)</f>
        <v>1</v>
      </c>
    </row>
    <row r="106" customFormat="false" ht="13.5" hidden="false" customHeight="false" outlineLevel="0" collapsed="false"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</sheetData>
  <mergeCells count="31">
    <mergeCell ref="C2:W2"/>
    <mergeCell ref="C4:L4"/>
    <mergeCell ref="N4:W4"/>
    <mergeCell ref="C15:L15"/>
    <mergeCell ref="C16:L16"/>
    <mergeCell ref="C18:L18"/>
    <mergeCell ref="N25:W25"/>
    <mergeCell ref="C29:L29"/>
    <mergeCell ref="C31:L31"/>
    <mergeCell ref="N31:W31"/>
    <mergeCell ref="C42:L42"/>
    <mergeCell ref="N42:W42"/>
    <mergeCell ref="C43:L43"/>
    <mergeCell ref="C44:L44"/>
    <mergeCell ref="N44:W44"/>
    <mergeCell ref="C45:L45"/>
    <mergeCell ref="C47:L47"/>
    <mergeCell ref="N47:W47"/>
    <mergeCell ref="C57:L57"/>
    <mergeCell ref="C59:L59"/>
    <mergeCell ref="C69:L69"/>
    <mergeCell ref="C71:L71"/>
    <mergeCell ref="N71:W71"/>
    <mergeCell ref="C81:L81"/>
    <mergeCell ref="C82:L82"/>
    <mergeCell ref="C84:L84"/>
    <mergeCell ref="N84:W84"/>
    <mergeCell ref="C94:L94"/>
    <mergeCell ref="N94:W94"/>
    <mergeCell ref="C96:L96"/>
    <mergeCell ref="C106:L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4" activeCellId="0" sqref="Z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99"/>
    <col collapsed="false" customWidth="true" hidden="false" outlineLevel="0" max="3" min="3" style="0" width="3.99"/>
    <col collapsed="false" customWidth="true" hidden="false" outlineLevel="0" max="4" min="4" style="0" width="19.28"/>
    <col collapsed="false" customWidth="true" hidden="false" outlineLevel="0" max="12" min="5" style="0" width="3.7"/>
    <col collapsed="false" customWidth="true" hidden="false" outlineLevel="0" max="13" min="13" style="0" width="1.41"/>
    <col collapsed="false" customWidth="true" hidden="false" outlineLevel="0" max="14" min="14" style="0" width="3.7"/>
    <col collapsed="false" customWidth="true" hidden="false" outlineLevel="0" max="15" min="15" style="0" width="18.7"/>
    <col collapsed="false" customWidth="true" hidden="false" outlineLevel="0" max="23" min="16" style="0" width="3.7"/>
  </cols>
  <sheetData>
    <row r="1" customFormat="false" ht="13.5" hidden="false" customHeight="false" outlineLevel="0" collapsed="false"/>
    <row r="2" customFormat="false" ht="17.2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6" hidden="false" customHeight="true" outlineLevel="0" collapsed="false"/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N4" s="2" t="s">
        <v>2</v>
      </c>
      <c r="O4" s="2"/>
      <c r="P4" s="2"/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C5" s="3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  <c r="N5" s="3" t="s">
        <v>3</v>
      </c>
      <c r="O5" s="4" t="s">
        <v>4</v>
      </c>
      <c r="P5" s="5" t="s">
        <v>5</v>
      </c>
      <c r="Q5" s="5" t="s">
        <v>6</v>
      </c>
      <c r="R5" s="5" t="s">
        <v>7</v>
      </c>
      <c r="S5" s="5" t="s">
        <v>8</v>
      </c>
      <c r="T5" s="5" t="s">
        <v>9</v>
      </c>
      <c r="U5" s="5" t="s">
        <v>10</v>
      </c>
      <c r="V5" s="5" t="s">
        <v>11</v>
      </c>
      <c r="W5" s="6" t="s">
        <v>12</v>
      </c>
    </row>
    <row r="6" customFormat="false" ht="12.75" hidden="false" customHeight="false" outlineLevel="0" collapsed="false">
      <c r="C6" s="145" t="n">
        <v>1</v>
      </c>
      <c r="D6" s="146" t="s">
        <v>13</v>
      </c>
      <c r="E6" s="147" t="n">
        <v>14</v>
      </c>
      <c r="F6" s="147" t="n">
        <v>10</v>
      </c>
      <c r="G6" s="147" t="n">
        <v>2</v>
      </c>
      <c r="H6" s="147" t="n">
        <v>2</v>
      </c>
      <c r="I6" s="147" t="n">
        <v>35</v>
      </c>
      <c r="J6" s="147" t="n">
        <v>9</v>
      </c>
      <c r="K6" s="147" t="n">
        <v>32</v>
      </c>
      <c r="L6" s="147" t="n">
        <v>26</v>
      </c>
      <c r="M6" s="148"/>
      <c r="N6" s="145" t="n">
        <v>1</v>
      </c>
      <c r="O6" s="149" t="s">
        <v>14</v>
      </c>
      <c r="P6" s="150" t="n">
        <v>14</v>
      </c>
      <c r="Q6" s="150" t="n">
        <v>10</v>
      </c>
      <c r="R6" s="150" t="n">
        <v>3</v>
      </c>
      <c r="S6" s="150" t="n">
        <v>1</v>
      </c>
      <c r="T6" s="150" t="n">
        <v>52</v>
      </c>
      <c r="U6" s="150" t="n">
        <v>12</v>
      </c>
      <c r="V6" s="150" t="n">
        <v>33</v>
      </c>
      <c r="W6" s="151" t="n">
        <v>40</v>
      </c>
    </row>
    <row r="7" customFormat="false" ht="12.75" hidden="false" customHeight="false" outlineLevel="0" collapsed="false">
      <c r="C7" s="152" t="n">
        <v>2</v>
      </c>
      <c r="D7" s="146" t="s">
        <v>15</v>
      </c>
      <c r="E7" s="147" t="n">
        <v>14</v>
      </c>
      <c r="F7" s="147" t="n">
        <v>10</v>
      </c>
      <c r="G7" s="147" t="n">
        <v>2</v>
      </c>
      <c r="H7" s="147" t="n">
        <v>2</v>
      </c>
      <c r="I7" s="147" t="n">
        <v>37</v>
      </c>
      <c r="J7" s="147" t="n">
        <v>8</v>
      </c>
      <c r="K7" s="147" t="n">
        <v>32</v>
      </c>
      <c r="L7" s="147" t="n">
        <v>29</v>
      </c>
      <c r="M7" s="148"/>
      <c r="N7" s="152" t="n">
        <v>2</v>
      </c>
      <c r="O7" s="153" t="s">
        <v>16</v>
      </c>
      <c r="P7" s="147" t="n">
        <v>14</v>
      </c>
      <c r="Q7" s="147" t="n">
        <v>9</v>
      </c>
      <c r="R7" s="147" t="n">
        <v>3</v>
      </c>
      <c r="S7" s="147" t="n">
        <v>2</v>
      </c>
      <c r="T7" s="147" t="n">
        <v>38</v>
      </c>
      <c r="U7" s="147" t="n">
        <v>11</v>
      </c>
      <c r="V7" s="147" t="n">
        <v>30</v>
      </c>
      <c r="W7" s="154" t="n">
        <v>27</v>
      </c>
    </row>
    <row r="8" customFormat="false" ht="12.75" hidden="false" customHeight="false" outlineLevel="0" collapsed="false">
      <c r="C8" s="13" t="n">
        <v>3</v>
      </c>
      <c r="D8" s="8" t="s">
        <v>17</v>
      </c>
      <c r="E8" s="9" t="n">
        <v>14</v>
      </c>
      <c r="F8" s="9" t="n">
        <v>9</v>
      </c>
      <c r="G8" s="9" t="n">
        <v>4</v>
      </c>
      <c r="H8" s="9" t="n">
        <v>1</v>
      </c>
      <c r="I8" s="9" t="n">
        <v>25</v>
      </c>
      <c r="J8" s="9" t="n">
        <v>10</v>
      </c>
      <c r="K8" s="9" t="n">
        <v>31</v>
      </c>
      <c r="L8" s="9" t="n">
        <v>15</v>
      </c>
      <c r="N8" s="13" t="n">
        <v>3</v>
      </c>
      <c r="O8" s="14" t="s">
        <v>18</v>
      </c>
      <c r="P8" s="9" t="n">
        <v>14</v>
      </c>
      <c r="Q8" s="9" t="n">
        <v>8</v>
      </c>
      <c r="R8" s="9" t="n">
        <v>2</v>
      </c>
      <c r="S8" s="9" t="n">
        <v>4</v>
      </c>
      <c r="T8" s="9" t="n">
        <v>34</v>
      </c>
      <c r="U8" s="9" t="n">
        <v>24</v>
      </c>
      <c r="V8" s="9" t="n">
        <v>26</v>
      </c>
      <c r="W8" s="15" t="n">
        <v>10</v>
      </c>
    </row>
    <row r="9" customFormat="false" ht="12.75" hidden="false" customHeight="false" outlineLevel="0" collapsed="false">
      <c r="C9" s="13" t="n">
        <v>4</v>
      </c>
      <c r="D9" s="8" t="s">
        <v>19</v>
      </c>
      <c r="E9" s="9" t="n">
        <v>14</v>
      </c>
      <c r="F9" s="9" t="n">
        <v>7</v>
      </c>
      <c r="G9" s="9" t="n">
        <v>2</v>
      </c>
      <c r="H9" s="9" t="n">
        <v>5</v>
      </c>
      <c r="I9" s="9" t="n">
        <v>30</v>
      </c>
      <c r="J9" s="9" t="n">
        <v>24</v>
      </c>
      <c r="K9" s="9" t="n">
        <v>23</v>
      </c>
      <c r="L9" s="9" t="n">
        <v>6</v>
      </c>
      <c r="N9" s="13" t="n">
        <v>4</v>
      </c>
      <c r="O9" s="14" t="s">
        <v>20</v>
      </c>
      <c r="P9" s="9" t="n">
        <v>14</v>
      </c>
      <c r="Q9" s="9" t="n">
        <v>6</v>
      </c>
      <c r="R9" s="9" t="n">
        <v>4</v>
      </c>
      <c r="S9" s="9" t="n">
        <v>4</v>
      </c>
      <c r="T9" s="9" t="n">
        <v>32</v>
      </c>
      <c r="U9" s="9" t="n">
        <v>15</v>
      </c>
      <c r="V9" s="9" t="n">
        <v>22</v>
      </c>
      <c r="W9" s="15" t="n">
        <v>17</v>
      </c>
    </row>
    <row r="10" customFormat="false" ht="12.75" hidden="false" customHeight="false" outlineLevel="0" collapsed="false">
      <c r="C10" s="13" t="n">
        <v>5</v>
      </c>
      <c r="D10" s="8" t="s">
        <v>21</v>
      </c>
      <c r="E10" s="9" t="n">
        <v>14</v>
      </c>
      <c r="F10" s="9" t="n">
        <v>6</v>
      </c>
      <c r="G10" s="9" t="n">
        <v>2</v>
      </c>
      <c r="H10" s="9" t="n">
        <v>6</v>
      </c>
      <c r="I10" s="9" t="n">
        <v>19</v>
      </c>
      <c r="J10" s="9" t="n">
        <v>18</v>
      </c>
      <c r="K10" s="9" t="n">
        <v>20</v>
      </c>
      <c r="L10" s="9" t="n">
        <v>1</v>
      </c>
      <c r="N10" s="13" t="n">
        <v>5</v>
      </c>
      <c r="O10" s="14" t="s">
        <v>22</v>
      </c>
      <c r="P10" s="9" t="n">
        <v>14</v>
      </c>
      <c r="Q10" s="9" t="n">
        <v>5</v>
      </c>
      <c r="R10" s="9" t="n">
        <v>2</v>
      </c>
      <c r="S10" s="9" t="n">
        <v>7</v>
      </c>
      <c r="T10" s="9" t="n">
        <v>20</v>
      </c>
      <c r="U10" s="9" t="n">
        <v>29</v>
      </c>
      <c r="V10" s="9" t="n">
        <v>17</v>
      </c>
      <c r="W10" s="15" t="n">
        <v>-9</v>
      </c>
    </row>
    <row r="11" customFormat="false" ht="12.75" hidden="false" customHeight="false" outlineLevel="0" collapsed="false">
      <c r="C11" s="13" t="n">
        <v>6</v>
      </c>
      <c r="D11" s="8" t="s">
        <v>23</v>
      </c>
      <c r="E11" s="9" t="n">
        <v>14</v>
      </c>
      <c r="F11" s="9" t="n">
        <v>5</v>
      </c>
      <c r="G11" s="9" t="n">
        <v>1</v>
      </c>
      <c r="H11" s="9" t="n">
        <v>8</v>
      </c>
      <c r="I11" s="9" t="n">
        <v>18</v>
      </c>
      <c r="J11" s="9" t="n">
        <v>19</v>
      </c>
      <c r="K11" s="9" t="n">
        <v>16</v>
      </c>
      <c r="L11" s="9" t="n">
        <v>-1</v>
      </c>
      <c r="N11" s="13" t="n">
        <v>6</v>
      </c>
      <c r="O11" s="14" t="s">
        <v>24</v>
      </c>
      <c r="P11" s="9" t="n">
        <v>14</v>
      </c>
      <c r="Q11" s="9" t="n">
        <v>5</v>
      </c>
      <c r="R11" s="9" t="n">
        <v>1</v>
      </c>
      <c r="S11" s="9" t="n">
        <v>8</v>
      </c>
      <c r="T11" s="9" t="n">
        <v>25</v>
      </c>
      <c r="U11" s="9" t="n">
        <v>40</v>
      </c>
      <c r="V11" s="9" t="n">
        <v>16</v>
      </c>
      <c r="W11" s="15" t="n">
        <v>-15</v>
      </c>
    </row>
    <row r="12" customFormat="false" ht="12.75" hidden="false" customHeight="false" outlineLevel="0" collapsed="false">
      <c r="C12" s="155" t="n">
        <v>7</v>
      </c>
      <c r="D12" s="156" t="s">
        <v>25</v>
      </c>
      <c r="E12" s="157" t="n">
        <v>14</v>
      </c>
      <c r="F12" s="157" t="n">
        <v>1</v>
      </c>
      <c r="G12" s="157" t="n">
        <v>1</v>
      </c>
      <c r="H12" s="157" t="n">
        <v>12</v>
      </c>
      <c r="I12" s="157" t="n">
        <v>8</v>
      </c>
      <c r="J12" s="157" t="n">
        <v>45</v>
      </c>
      <c r="K12" s="157" t="n">
        <v>4</v>
      </c>
      <c r="L12" s="157" t="n">
        <v>-37</v>
      </c>
      <c r="M12" s="158"/>
      <c r="N12" s="155" t="n">
        <v>7</v>
      </c>
      <c r="O12" s="159" t="s">
        <v>26</v>
      </c>
      <c r="P12" s="157" t="n">
        <v>14</v>
      </c>
      <c r="Q12" s="157" t="n">
        <v>3</v>
      </c>
      <c r="R12" s="157" t="n">
        <v>4</v>
      </c>
      <c r="S12" s="157" t="n">
        <v>7</v>
      </c>
      <c r="T12" s="157" t="n">
        <v>28</v>
      </c>
      <c r="U12" s="157" t="n">
        <v>44</v>
      </c>
      <c r="V12" s="157" t="n">
        <v>13</v>
      </c>
      <c r="W12" s="160" t="n">
        <v>-16</v>
      </c>
    </row>
    <row r="13" customFormat="false" ht="12.75" hidden="false" customHeight="false" outlineLevel="0" collapsed="false">
      <c r="C13" s="155" t="n">
        <v>8</v>
      </c>
      <c r="D13" s="156" t="s">
        <v>27</v>
      </c>
      <c r="E13" s="157" t="n">
        <v>14</v>
      </c>
      <c r="F13" s="157" t="n">
        <v>0</v>
      </c>
      <c r="G13" s="157" t="n">
        <v>0</v>
      </c>
      <c r="H13" s="157" t="n">
        <v>14</v>
      </c>
      <c r="I13" s="157" t="n">
        <v>5</v>
      </c>
      <c r="J13" s="157" t="n">
        <v>42</v>
      </c>
      <c r="K13" s="157" t="n">
        <v>-6</v>
      </c>
      <c r="L13" s="157" t="n">
        <v>-37</v>
      </c>
      <c r="M13" s="158"/>
      <c r="N13" s="155" t="n">
        <v>8</v>
      </c>
      <c r="O13" s="159" t="s">
        <v>28</v>
      </c>
      <c r="P13" s="157" t="n">
        <v>14</v>
      </c>
      <c r="Q13" s="157" t="n">
        <v>0</v>
      </c>
      <c r="R13" s="157" t="n">
        <v>1</v>
      </c>
      <c r="S13" s="157" t="n">
        <v>13</v>
      </c>
      <c r="T13" s="157" t="n">
        <v>9</v>
      </c>
      <c r="U13" s="157" t="n">
        <v>65</v>
      </c>
      <c r="V13" s="157" t="n">
        <v>1</v>
      </c>
      <c r="W13" s="160" t="n">
        <v>-56</v>
      </c>
    </row>
    <row r="14" customFormat="false" ht="12.75" hidden="false" customHeight="false" outlineLevel="0" collapsed="false">
      <c r="C14" s="16"/>
      <c r="D14" s="17"/>
      <c r="E14" s="9" t="n">
        <f aca="false">SUM(E6:E13)</f>
        <v>112</v>
      </c>
      <c r="F14" s="9" t="n">
        <f aca="false">SUM(F6:F13)</f>
        <v>48</v>
      </c>
      <c r="G14" s="9" t="n">
        <f aca="false">SUM(G6:G13)</f>
        <v>14</v>
      </c>
      <c r="H14" s="9" t="n">
        <f aca="false">SUM(H6:H13)</f>
        <v>50</v>
      </c>
      <c r="I14" s="9" t="n">
        <f aca="false">SUM(I6:I13)</f>
        <v>177</v>
      </c>
      <c r="J14" s="9" t="n">
        <f aca="false">SUM(J6:J13)</f>
        <v>175</v>
      </c>
      <c r="K14" s="9" t="n">
        <f aca="false">SUM(K6:K13)</f>
        <v>152</v>
      </c>
      <c r="L14" s="15" t="n">
        <f aca="false">SUM(L6:L13)</f>
        <v>2</v>
      </c>
      <c r="N14" s="18"/>
      <c r="O14" s="19"/>
      <c r="P14" s="9" t="n">
        <f aca="false">SUM(P6:P13)</f>
        <v>112</v>
      </c>
      <c r="Q14" s="9" t="n">
        <f aca="false">SUM(Q6:Q13)</f>
        <v>46</v>
      </c>
      <c r="R14" s="9" t="n">
        <f aca="false">SUM(R6:R13)</f>
        <v>20</v>
      </c>
      <c r="S14" s="9" t="n">
        <f aca="false">SUM(S6:S13)</f>
        <v>46</v>
      </c>
      <c r="T14" s="9" t="n">
        <f aca="false">SUM(T6:T13)</f>
        <v>238</v>
      </c>
      <c r="U14" s="9" t="n">
        <f aca="false">SUM(U6:U13)</f>
        <v>240</v>
      </c>
      <c r="V14" s="9" t="n">
        <f aca="false">SUM(V6:V13)</f>
        <v>158</v>
      </c>
      <c r="W14" s="15" t="n">
        <f aca="false">SUM(W6:W13)</f>
        <v>-2</v>
      </c>
    </row>
    <row r="15" customFormat="false" ht="18" hidden="false" customHeight="tru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N15" s="21"/>
      <c r="O15" s="22"/>
      <c r="P15" s="22"/>
      <c r="Q15" s="22"/>
      <c r="R15" s="22"/>
      <c r="S15" s="22"/>
      <c r="T15" s="22"/>
      <c r="U15" s="22"/>
      <c r="V15" s="22"/>
      <c r="W15" s="23"/>
    </row>
    <row r="16" customFormat="false" ht="13.5" hidden="false" customHeight="false" outlineLevel="0" collapsed="false">
      <c r="Y16" s="0" t="s">
        <v>224</v>
      </c>
    </row>
    <row r="17" customFormat="false" ht="15.75" hidden="false" customHeight="false" outlineLevel="0" collapsed="false">
      <c r="C17" s="2" t="s">
        <v>29</v>
      </c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C18" s="24" t="s">
        <v>3</v>
      </c>
      <c r="D18" s="25" t="s">
        <v>4</v>
      </c>
      <c r="E18" s="24" t="s">
        <v>5</v>
      </c>
      <c r="F18" s="24" t="s">
        <v>6</v>
      </c>
      <c r="G18" s="24" t="s">
        <v>7</v>
      </c>
      <c r="H18" s="24" t="s">
        <v>8</v>
      </c>
      <c r="I18" s="24" t="s">
        <v>9</v>
      </c>
      <c r="J18" s="24" t="s">
        <v>10</v>
      </c>
      <c r="K18" s="24" t="s">
        <v>11</v>
      </c>
      <c r="L18" s="26" t="s">
        <v>12</v>
      </c>
      <c r="O18" s="164" t="s">
        <v>219</v>
      </c>
    </row>
    <row r="19" customFormat="false" ht="12.75" hidden="false" customHeight="false" outlineLevel="0" collapsed="false">
      <c r="C19" s="145" t="n">
        <v>1</v>
      </c>
      <c r="D19" s="149" t="s">
        <v>30</v>
      </c>
      <c r="E19" s="150" t="n">
        <v>14</v>
      </c>
      <c r="F19" s="150" t="n">
        <v>10</v>
      </c>
      <c r="G19" s="150" t="n">
        <v>4</v>
      </c>
      <c r="H19" s="150" t="n">
        <v>0</v>
      </c>
      <c r="I19" s="150" t="n">
        <v>36</v>
      </c>
      <c r="J19" s="150" t="n">
        <v>9</v>
      </c>
      <c r="K19" s="150" t="n">
        <v>34</v>
      </c>
      <c r="L19" s="151" t="n">
        <v>27</v>
      </c>
      <c r="O19" s="168" t="s">
        <v>13</v>
      </c>
      <c r="P19" s="169"/>
      <c r="Q19" s="169"/>
      <c r="R19" s="169"/>
      <c r="S19" s="169"/>
    </row>
    <row r="20" customFormat="false" ht="12.75" hidden="false" customHeight="false" outlineLevel="0" collapsed="false">
      <c r="C20" s="13" t="n">
        <v>2</v>
      </c>
      <c r="D20" s="14" t="s">
        <v>31</v>
      </c>
      <c r="E20" s="9" t="n">
        <v>14</v>
      </c>
      <c r="F20" s="9" t="n">
        <v>9</v>
      </c>
      <c r="G20" s="9" t="n">
        <v>3</v>
      </c>
      <c r="H20" s="9" t="n">
        <v>2</v>
      </c>
      <c r="I20" s="9" t="n">
        <v>55</v>
      </c>
      <c r="J20" s="9" t="n">
        <v>22</v>
      </c>
      <c r="K20" s="9" t="n">
        <v>30</v>
      </c>
      <c r="L20" s="15" t="n">
        <v>33</v>
      </c>
      <c r="O20" s="168" t="s">
        <v>15</v>
      </c>
      <c r="P20" s="169"/>
      <c r="Q20" s="169"/>
      <c r="R20" s="169"/>
      <c r="S20" s="169"/>
    </row>
    <row r="21" customFormat="false" ht="12.75" hidden="false" customHeight="false" outlineLevel="0" collapsed="false">
      <c r="C21" s="13" t="n">
        <v>3</v>
      </c>
      <c r="D21" s="14" t="s">
        <v>32</v>
      </c>
      <c r="E21" s="9" t="n">
        <v>14</v>
      </c>
      <c r="F21" s="9" t="n">
        <v>9</v>
      </c>
      <c r="G21" s="9" t="n">
        <v>0</v>
      </c>
      <c r="H21" s="9" t="n">
        <v>5</v>
      </c>
      <c r="I21" s="9" t="n">
        <v>38</v>
      </c>
      <c r="J21" s="9" t="n">
        <v>15</v>
      </c>
      <c r="K21" s="9" t="n">
        <v>27</v>
      </c>
      <c r="L21" s="15" t="n">
        <v>23</v>
      </c>
      <c r="O21" s="168" t="s">
        <v>14</v>
      </c>
      <c r="P21" s="169"/>
      <c r="Q21" s="169"/>
      <c r="R21" s="169"/>
      <c r="S21" s="169"/>
    </row>
    <row r="22" customFormat="false" ht="12.75" hidden="false" customHeight="false" outlineLevel="0" collapsed="false">
      <c r="C22" s="13" t="n">
        <v>4</v>
      </c>
      <c r="D22" s="14" t="s">
        <v>33</v>
      </c>
      <c r="E22" s="9" t="n">
        <v>14</v>
      </c>
      <c r="F22" s="9" t="n">
        <v>8</v>
      </c>
      <c r="G22" s="9" t="n">
        <v>3</v>
      </c>
      <c r="H22" s="9" t="n">
        <v>3</v>
      </c>
      <c r="I22" s="9" t="n">
        <v>46</v>
      </c>
      <c r="J22" s="9" t="n">
        <v>19</v>
      </c>
      <c r="K22" s="9" t="n">
        <v>27</v>
      </c>
      <c r="L22" s="15" t="n">
        <v>27</v>
      </c>
      <c r="O22" s="168" t="s">
        <v>16</v>
      </c>
      <c r="P22" s="169"/>
      <c r="Q22" s="169"/>
      <c r="R22" s="169"/>
      <c r="S22" s="169"/>
    </row>
    <row r="23" customFormat="false" ht="12.75" hidden="false" customHeight="false" outlineLevel="0" collapsed="false">
      <c r="C23" s="13" t="n">
        <v>5</v>
      </c>
      <c r="D23" s="14" t="s">
        <v>34</v>
      </c>
      <c r="E23" s="9" t="n">
        <v>14</v>
      </c>
      <c r="F23" s="9" t="n">
        <v>6</v>
      </c>
      <c r="G23" s="9" t="n">
        <v>1</v>
      </c>
      <c r="H23" s="9" t="n">
        <v>7</v>
      </c>
      <c r="I23" s="9" t="n">
        <v>26</v>
      </c>
      <c r="J23" s="9" t="n">
        <v>42</v>
      </c>
      <c r="K23" s="9" t="n">
        <v>19</v>
      </c>
      <c r="L23" s="15" t="n">
        <v>-16</v>
      </c>
      <c r="O23" s="168" t="s">
        <v>14</v>
      </c>
      <c r="P23" s="169"/>
      <c r="Q23" s="169"/>
      <c r="R23" s="169"/>
      <c r="S23" s="169"/>
    </row>
    <row r="24" customFormat="false" ht="12.75" hidden="false" customHeight="false" outlineLevel="0" collapsed="false">
      <c r="C24" s="13" t="n">
        <v>6</v>
      </c>
      <c r="D24" s="14" t="s">
        <v>35</v>
      </c>
      <c r="E24" s="9" t="n">
        <v>14</v>
      </c>
      <c r="F24" s="9" t="n">
        <v>5</v>
      </c>
      <c r="G24" s="9" t="n">
        <v>0</v>
      </c>
      <c r="H24" s="9" t="n">
        <v>9</v>
      </c>
      <c r="I24" s="9" t="n">
        <v>17</v>
      </c>
      <c r="J24" s="9" t="n">
        <v>44</v>
      </c>
      <c r="K24" s="9" t="n">
        <v>15</v>
      </c>
      <c r="L24" s="15" t="n">
        <v>-27</v>
      </c>
      <c r="O24" s="168" t="s">
        <v>16</v>
      </c>
      <c r="P24" s="169"/>
      <c r="Q24" s="169"/>
      <c r="R24" s="169"/>
      <c r="S24" s="169"/>
    </row>
    <row r="25" customFormat="false" ht="12.75" hidden="false" customHeight="false" outlineLevel="0" collapsed="false">
      <c r="C25" s="155" t="n">
        <v>7</v>
      </c>
      <c r="D25" s="159" t="s">
        <v>36</v>
      </c>
      <c r="E25" s="157" t="n">
        <v>14</v>
      </c>
      <c r="F25" s="157" t="n">
        <v>3</v>
      </c>
      <c r="G25" s="157" t="n">
        <v>1</v>
      </c>
      <c r="H25" s="157" t="n">
        <v>10</v>
      </c>
      <c r="I25" s="157" t="n">
        <v>24</v>
      </c>
      <c r="J25" s="157" t="n">
        <v>51</v>
      </c>
      <c r="K25" s="157" t="n">
        <v>10</v>
      </c>
      <c r="L25" s="160" t="n">
        <v>-27</v>
      </c>
      <c r="O25" s="169"/>
      <c r="P25" s="169"/>
      <c r="Q25" s="169"/>
      <c r="R25" s="169"/>
      <c r="S25" s="169"/>
    </row>
    <row r="26" customFormat="false" ht="12.75" hidden="false" customHeight="false" outlineLevel="0" collapsed="false">
      <c r="C26" s="155" t="n">
        <v>8</v>
      </c>
      <c r="D26" s="159" t="s">
        <v>37</v>
      </c>
      <c r="E26" s="157" t="n">
        <v>14</v>
      </c>
      <c r="F26" s="157" t="n">
        <v>0</v>
      </c>
      <c r="G26" s="157" t="n">
        <v>0</v>
      </c>
      <c r="H26" s="157" t="n">
        <v>14</v>
      </c>
      <c r="I26" s="157" t="n">
        <v>0</v>
      </c>
      <c r="J26" s="157" t="n">
        <v>41</v>
      </c>
      <c r="K26" s="157" t="n">
        <v>-3</v>
      </c>
      <c r="L26" s="160" t="n">
        <v>-41</v>
      </c>
    </row>
    <row r="27" customFormat="false" ht="12.75" hidden="false" customHeight="false" outlineLevel="0" collapsed="false">
      <c r="C27" s="16"/>
      <c r="D27" s="17"/>
      <c r="E27" s="9" t="n">
        <f aca="false">SUM(E19:E26)</f>
        <v>112</v>
      </c>
      <c r="F27" s="9" t="n">
        <f aca="false">SUM(F19:F26)</f>
        <v>50</v>
      </c>
      <c r="G27" s="9" t="n">
        <f aca="false">SUM(G19:G26)</f>
        <v>12</v>
      </c>
      <c r="H27" s="9" t="n">
        <f aca="false">SUM(H19:H26)</f>
        <v>50</v>
      </c>
      <c r="I27" s="9" t="n">
        <f aca="false">SUM(I19:I26)</f>
        <v>242</v>
      </c>
      <c r="J27" s="9" t="n">
        <f aca="false">SUM(J19:J26)</f>
        <v>243</v>
      </c>
      <c r="K27" s="9" t="n">
        <f aca="false">SUM(K19:K26)</f>
        <v>159</v>
      </c>
      <c r="L27" s="15" t="n">
        <f aca="false">SUM(L19:L26)</f>
        <v>-1</v>
      </c>
    </row>
    <row r="28" customFormat="false" ht="25.5" hidden="false" customHeight="tru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3.5" hidden="false" customHeight="false" outlineLevel="0" collapsed="false"/>
    <row r="30" customFormat="false" ht="15.75" hidden="false" customHeight="false" outlineLevel="0" collapsed="false">
      <c r="C30" s="2" t="s">
        <v>38</v>
      </c>
      <c r="D30" s="2"/>
      <c r="E30" s="2"/>
      <c r="F30" s="2"/>
      <c r="G30" s="2"/>
      <c r="H30" s="2"/>
      <c r="I30" s="2"/>
      <c r="J30" s="2"/>
      <c r="K30" s="2"/>
      <c r="L30" s="2"/>
      <c r="N30" s="2" t="s">
        <v>39</v>
      </c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3.5" hidden="false" customHeight="false" outlineLevel="0" collapsed="false">
      <c r="C31" s="3" t="s">
        <v>3</v>
      </c>
      <c r="D31" s="4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5" t="s">
        <v>9</v>
      </c>
      <c r="J31" s="5" t="s">
        <v>10</v>
      </c>
      <c r="K31" s="5" t="s">
        <v>11</v>
      </c>
      <c r="L31" s="6" t="s">
        <v>12</v>
      </c>
      <c r="N31" s="3" t="s">
        <v>3</v>
      </c>
      <c r="O31" s="4" t="s">
        <v>4</v>
      </c>
      <c r="P31" s="5" t="s">
        <v>5</v>
      </c>
      <c r="Q31" s="5" t="s">
        <v>6</v>
      </c>
      <c r="R31" s="5" t="s">
        <v>7</v>
      </c>
      <c r="S31" s="5" t="s">
        <v>8</v>
      </c>
      <c r="T31" s="5" t="s">
        <v>9</v>
      </c>
      <c r="U31" s="5" t="s">
        <v>10</v>
      </c>
      <c r="V31" s="5" t="s">
        <v>11</v>
      </c>
      <c r="W31" s="6" t="s">
        <v>12</v>
      </c>
    </row>
    <row r="32" customFormat="false" ht="12.75" hidden="false" customHeight="false" outlineLevel="0" collapsed="false">
      <c r="C32" s="173" t="n">
        <v>1</v>
      </c>
      <c r="D32" s="174" t="s">
        <v>40</v>
      </c>
      <c r="E32" s="175" t="n">
        <v>14</v>
      </c>
      <c r="F32" s="175" t="n">
        <v>11</v>
      </c>
      <c r="G32" s="175" t="n">
        <v>2</v>
      </c>
      <c r="H32" s="175" t="n">
        <v>1</v>
      </c>
      <c r="I32" s="175" t="n">
        <v>50</v>
      </c>
      <c r="J32" s="175" t="n">
        <v>7</v>
      </c>
      <c r="K32" s="175" t="n">
        <v>35</v>
      </c>
      <c r="L32" s="176" t="n">
        <v>43</v>
      </c>
      <c r="M32" s="166"/>
      <c r="N32" s="173" t="n">
        <v>1</v>
      </c>
      <c r="O32" s="174" t="s">
        <v>41</v>
      </c>
      <c r="P32" s="175" t="n">
        <v>12</v>
      </c>
      <c r="Q32" s="175" t="n">
        <v>10</v>
      </c>
      <c r="R32" s="175" t="n">
        <v>0</v>
      </c>
      <c r="S32" s="175" t="n">
        <v>2</v>
      </c>
      <c r="T32" s="175" t="n">
        <v>73</v>
      </c>
      <c r="U32" s="175" t="n">
        <v>11</v>
      </c>
      <c r="V32" s="175" t="n">
        <v>30</v>
      </c>
      <c r="W32" s="176" t="n">
        <v>62</v>
      </c>
    </row>
    <row r="33" customFormat="false" ht="12.75" hidden="false" customHeight="false" outlineLevel="0" collapsed="false">
      <c r="C33" s="13" t="n">
        <v>2</v>
      </c>
      <c r="D33" s="14" t="s">
        <v>42</v>
      </c>
      <c r="E33" s="9" t="n">
        <v>14</v>
      </c>
      <c r="F33" s="9" t="n">
        <v>11</v>
      </c>
      <c r="G33" s="9" t="n">
        <v>2</v>
      </c>
      <c r="H33" s="9" t="n">
        <v>1</v>
      </c>
      <c r="I33" s="9" t="n">
        <v>48</v>
      </c>
      <c r="J33" s="9" t="n">
        <v>12</v>
      </c>
      <c r="K33" s="9" t="n">
        <v>35</v>
      </c>
      <c r="L33" s="15" t="n">
        <v>36</v>
      </c>
      <c r="N33" s="177" t="n">
        <v>2</v>
      </c>
      <c r="O33" s="178" t="s">
        <v>43</v>
      </c>
      <c r="P33" s="179" t="n">
        <v>12</v>
      </c>
      <c r="Q33" s="179" t="n">
        <v>9</v>
      </c>
      <c r="R33" s="179" t="n">
        <v>2</v>
      </c>
      <c r="S33" s="179" t="n">
        <v>1</v>
      </c>
      <c r="T33" s="179" t="n">
        <v>36</v>
      </c>
      <c r="U33" s="179" t="n">
        <v>7</v>
      </c>
      <c r="V33" s="179" t="n">
        <v>29</v>
      </c>
      <c r="W33" s="180" t="n">
        <v>29</v>
      </c>
    </row>
    <row r="34" customFormat="false" ht="12.75" hidden="false" customHeight="false" outlineLevel="0" collapsed="false">
      <c r="C34" s="13" t="n">
        <v>3</v>
      </c>
      <c r="D34" s="14" t="s">
        <v>44</v>
      </c>
      <c r="E34" s="9" t="n">
        <v>14</v>
      </c>
      <c r="F34" s="9" t="n">
        <v>9</v>
      </c>
      <c r="G34" s="9" t="n">
        <v>2</v>
      </c>
      <c r="H34" s="9" t="n">
        <v>3</v>
      </c>
      <c r="I34" s="9" t="n">
        <v>38</v>
      </c>
      <c r="J34" s="9" t="n">
        <v>16</v>
      </c>
      <c r="K34" s="9" t="n">
        <v>29</v>
      </c>
      <c r="L34" s="15" t="n">
        <v>22</v>
      </c>
      <c r="N34" s="31" t="n">
        <v>3</v>
      </c>
      <c r="O34" s="32" t="s">
        <v>45</v>
      </c>
      <c r="P34" s="33" t="n">
        <v>12</v>
      </c>
      <c r="Q34" s="33" t="n">
        <v>9</v>
      </c>
      <c r="R34" s="33" t="n">
        <v>2</v>
      </c>
      <c r="S34" s="33" t="n">
        <v>1</v>
      </c>
      <c r="T34" s="33" t="n">
        <v>65</v>
      </c>
      <c r="U34" s="33" t="n">
        <v>18</v>
      </c>
      <c r="V34" s="33" t="n">
        <v>29</v>
      </c>
      <c r="W34" s="34" t="n">
        <v>47</v>
      </c>
    </row>
    <row r="35" customFormat="false" ht="12.75" hidden="false" customHeight="false" outlineLevel="0" collapsed="false">
      <c r="C35" s="13" t="n">
        <v>4</v>
      </c>
      <c r="D35" s="14" t="s">
        <v>46</v>
      </c>
      <c r="E35" s="9" t="n">
        <v>14</v>
      </c>
      <c r="F35" s="9" t="n">
        <v>7</v>
      </c>
      <c r="G35" s="9" t="n">
        <v>3</v>
      </c>
      <c r="H35" s="9" t="n">
        <v>4</v>
      </c>
      <c r="I35" s="9" t="n">
        <v>30</v>
      </c>
      <c r="J35" s="9" t="n">
        <v>22</v>
      </c>
      <c r="K35" s="9" t="n">
        <v>24</v>
      </c>
      <c r="L35" s="15" t="n">
        <v>8</v>
      </c>
      <c r="N35" s="31" t="n">
        <v>4</v>
      </c>
      <c r="O35" s="32" t="s">
        <v>47</v>
      </c>
      <c r="P35" s="33" t="n">
        <v>12</v>
      </c>
      <c r="Q35" s="33" t="n">
        <v>5</v>
      </c>
      <c r="R35" s="33" t="n">
        <v>0</v>
      </c>
      <c r="S35" s="33" t="n">
        <v>7</v>
      </c>
      <c r="T35" s="33" t="n">
        <v>30</v>
      </c>
      <c r="U35" s="33" t="n">
        <v>29</v>
      </c>
      <c r="V35" s="33" t="n">
        <v>15</v>
      </c>
      <c r="W35" s="34" t="n">
        <v>1</v>
      </c>
    </row>
    <row r="36" customFormat="false" ht="12.75" hidden="false" customHeight="false" outlineLevel="0" collapsed="false">
      <c r="C36" s="13" t="n">
        <v>5</v>
      </c>
      <c r="D36" s="14" t="s">
        <v>48</v>
      </c>
      <c r="E36" s="9" t="n">
        <v>14</v>
      </c>
      <c r="F36" s="9" t="n">
        <v>5</v>
      </c>
      <c r="G36" s="9" t="n">
        <v>2</v>
      </c>
      <c r="H36" s="9" t="n">
        <v>7</v>
      </c>
      <c r="I36" s="9" t="n">
        <v>21</v>
      </c>
      <c r="J36" s="9" t="n">
        <v>25</v>
      </c>
      <c r="K36" s="9" t="n">
        <v>14</v>
      </c>
      <c r="L36" s="15" t="n">
        <v>-4</v>
      </c>
      <c r="N36" s="31" t="n">
        <v>5</v>
      </c>
      <c r="O36" s="32" t="s">
        <v>49</v>
      </c>
      <c r="P36" s="33" t="n">
        <v>12</v>
      </c>
      <c r="Q36" s="33" t="n">
        <v>3</v>
      </c>
      <c r="R36" s="33" t="n">
        <v>0</v>
      </c>
      <c r="S36" s="33" t="n">
        <v>9</v>
      </c>
      <c r="T36" s="33" t="n">
        <v>20</v>
      </c>
      <c r="U36" s="33" t="n">
        <v>57</v>
      </c>
      <c r="V36" s="33" t="n">
        <v>9</v>
      </c>
      <c r="W36" s="34" t="n">
        <v>-37</v>
      </c>
    </row>
    <row r="37" customFormat="false" ht="12.75" hidden="false" customHeight="false" outlineLevel="0" collapsed="false">
      <c r="C37" s="13" t="n">
        <v>6</v>
      </c>
      <c r="D37" s="14" t="s">
        <v>50</v>
      </c>
      <c r="E37" s="9" t="n">
        <v>14</v>
      </c>
      <c r="F37" s="9" t="n">
        <v>3</v>
      </c>
      <c r="G37" s="9" t="n">
        <v>2</v>
      </c>
      <c r="H37" s="9" t="n">
        <v>9</v>
      </c>
      <c r="I37" s="9" t="n">
        <v>18</v>
      </c>
      <c r="J37" s="9" t="n">
        <v>33</v>
      </c>
      <c r="K37" s="9" t="n">
        <v>11</v>
      </c>
      <c r="L37" s="15" t="n">
        <v>-15</v>
      </c>
      <c r="N37" s="31" t="n">
        <v>6</v>
      </c>
      <c r="O37" s="32" t="s">
        <v>51</v>
      </c>
      <c r="P37" s="33" t="n">
        <v>12</v>
      </c>
      <c r="Q37" s="33" t="n">
        <v>4</v>
      </c>
      <c r="R37" s="33" t="n">
        <v>0</v>
      </c>
      <c r="S37" s="33" t="n">
        <v>8</v>
      </c>
      <c r="T37" s="33" t="n">
        <v>16</v>
      </c>
      <c r="U37" s="33" t="n">
        <v>52</v>
      </c>
      <c r="V37" s="33" t="n">
        <v>9</v>
      </c>
      <c r="W37" s="34" t="n">
        <v>-36</v>
      </c>
    </row>
    <row r="38" customFormat="false" ht="12.75" hidden="false" customHeight="false" outlineLevel="0" collapsed="false">
      <c r="C38" s="13" t="n">
        <v>7</v>
      </c>
      <c r="D38" s="14" t="s">
        <v>52</v>
      </c>
      <c r="E38" s="9" t="n">
        <v>14</v>
      </c>
      <c r="F38" s="9" t="n">
        <v>3</v>
      </c>
      <c r="G38" s="9" t="n">
        <v>1</v>
      </c>
      <c r="H38" s="9" t="n">
        <v>10</v>
      </c>
      <c r="I38" s="9" t="n">
        <v>16</v>
      </c>
      <c r="J38" s="9" t="n">
        <v>47</v>
      </c>
      <c r="K38" s="9" t="n">
        <v>10</v>
      </c>
      <c r="L38" s="15" t="n">
        <v>-31</v>
      </c>
      <c r="N38" s="181" t="n">
        <v>7</v>
      </c>
      <c r="O38" s="182" t="s">
        <v>53</v>
      </c>
      <c r="P38" s="183" t="n">
        <v>12</v>
      </c>
      <c r="Q38" s="183" t="n">
        <v>0</v>
      </c>
      <c r="R38" s="183" t="n">
        <v>0</v>
      </c>
      <c r="S38" s="183" t="n">
        <v>12</v>
      </c>
      <c r="T38" s="183" t="n">
        <v>8</v>
      </c>
      <c r="U38" s="183" t="n">
        <v>78</v>
      </c>
      <c r="V38" s="183" t="n">
        <v>-3</v>
      </c>
      <c r="W38" s="184" t="n">
        <v>-70</v>
      </c>
    </row>
    <row r="39" customFormat="false" ht="12.75" hidden="false" customHeight="false" outlineLevel="0" collapsed="false">
      <c r="C39" s="181" t="n">
        <v>8</v>
      </c>
      <c r="D39" s="182" t="s">
        <v>54</v>
      </c>
      <c r="E39" s="183" t="n">
        <v>14</v>
      </c>
      <c r="F39" s="183" t="n">
        <v>0</v>
      </c>
      <c r="G39" s="183" t="n">
        <v>0</v>
      </c>
      <c r="H39" s="183" t="n">
        <v>14</v>
      </c>
      <c r="I39" s="183" t="n">
        <v>5</v>
      </c>
      <c r="J39" s="183" t="n">
        <v>62</v>
      </c>
      <c r="K39" s="183" t="n">
        <v>-3</v>
      </c>
      <c r="L39" s="184" t="n">
        <v>-57</v>
      </c>
      <c r="N39" s="35"/>
      <c r="O39" s="36"/>
      <c r="P39" s="37" t="n">
        <f aca="false">SUM(P32:P38)</f>
        <v>84</v>
      </c>
      <c r="Q39" s="37" t="n">
        <f aca="false">SUM(Q32:Q38)</f>
        <v>40</v>
      </c>
      <c r="R39" s="37" t="n">
        <f aca="false">SUM(R32:R38)</f>
        <v>4</v>
      </c>
      <c r="S39" s="37" t="n">
        <f aca="false">SUM(S32:S38)</f>
        <v>40</v>
      </c>
      <c r="T39" s="37" t="n">
        <f aca="false">SUM(T32:T38)</f>
        <v>248</v>
      </c>
      <c r="U39" s="37" t="n">
        <f aca="false">SUM(U32:U38)</f>
        <v>252</v>
      </c>
      <c r="V39" s="37" t="n">
        <f aca="false">SUM(V32:V38)</f>
        <v>118</v>
      </c>
      <c r="W39" s="38" t="n">
        <f aca="false">SUM(W32:W38)</f>
        <v>-4</v>
      </c>
    </row>
    <row r="40" customFormat="false" ht="12.75" hidden="false" customHeight="false" outlineLevel="0" collapsed="false">
      <c r="C40" s="16"/>
      <c r="D40" s="17"/>
      <c r="E40" s="9" t="n">
        <f aca="false">SUM(E32:E39)</f>
        <v>112</v>
      </c>
      <c r="F40" s="9" t="n">
        <f aca="false">SUM(F32:F39)</f>
        <v>49</v>
      </c>
      <c r="G40" s="9" t="n">
        <f aca="false">SUM(G32:G39)</f>
        <v>14</v>
      </c>
      <c r="H40" s="9" t="n">
        <f aca="false">SUM(H32:H39)</f>
        <v>49</v>
      </c>
      <c r="I40" s="9" t="n">
        <f aca="false">SUM(I32:I39)</f>
        <v>226</v>
      </c>
      <c r="J40" s="9" t="n">
        <f aca="false">SUM(J32:J39)</f>
        <v>224</v>
      </c>
      <c r="K40" s="9" t="n">
        <f aca="false">SUM(K32:K39)</f>
        <v>155</v>
      </c>
      <c r="L40" s="15" t="n">
        <f aca="false">SUM(L32:L39)</f>
        <v>2</v>
      </c>
      <c r="N40" s="39"/>
      <c r="O40" s="40"/>
      <c r="P40" s="40"/>
      <c r="Q40" s="40"/>
      <c r="R40" s="40"/>
      <c r="S40" s="40"/>
      <c r="T40" s="40"/>
      <c r="U40" s="40"/>
      <c r="V40" s="40"/>
      <c r="W40" s="41"/>
    </row>
    <row r="41" customFormat="false" ht="13.5" hidden="false" customHeight="false" outlineLevel="0" collapsed="false">
      <c r="C41" s="42"/>
      <c r="D41" s="42"/>
      <c r="E41" s="42"/>
      <c r="F41" s="42"/>
      <c r="G41" s="42"/>
      <c r="H41" s="42"/>
      <c r="I41" s="42"/>
      <c r="J41" s="42"/>
      <c r="K41" s="42"/>
      <c r="L41" s="42"/>
      <c r="N41" s="21"/>
      <c r="O41" s="22"/>
      <c r="P41" s="22"/>
      <c r="Q41" s="22"/>
      <c r="R41" s="22"/>
      <c r="S41" s="22"/>
      <c r="T41" s="22"/>
      <c r="U41" s="22"/>
      <c r="V41" s="22"/>
      <c r="W41" s="23"/>
    </row>
    <row r="42" customFormat="false" ht="13.5" hidden="false" customHeight="false" outlineLevel="0" collapsed="false"/>
    <row r="43" customFormat="false" ht="15.75" hidden="false" customHeight="false" outlineLevel="0" collapsed="false">
      <c r="C43" s="2" t="s">
        <v>55</v>
      </c>
      <c r="D43" s="2"/>
      <c r="E43" s="2"/>
      <c r="F43" s="2"/>
      <c r="G43" s="2"/>
      <c r="H43" s="2"/>
      <c r="I43" s="2"/>
      <c r="J43" s="2"/>
      <c r="K43" s="2"/>
      <c r="L43" s="2"/>
      <c r="N43" s="2" t="s">
        <v>56</v>
      </c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3.5" hidden="false" customHeight="false" outlineLevel="0" collapsed="false">
      <c r="C44" s="3" t="s">
        <v>3</v>
      </c>
      <c r="D44" s="4" t="s">
        <v>4</v>
      </c>
      <c r="E44" s="5" t="s">
        <v>5</v>
      </c>
      <c r="F44" s="5" t="s">
        <v>6</v>
      </c>
      <c r="G44" s="5" t="s">
        <v>7</v>
      </c>
      <c r="H44" s="5" t="s">
        <v>8</v>
      </c>
      <c r="I44" s="5" t="s">
        <v>9</v>
      </c>
      <c r="J44" s="5" t="s">
        <v>10</v>
      </c>
      <c r="K44" s="5" t="s">
        <v>11</v>
      </c>
      <c r="L44" s="6" t="s">
        <v>12</v>
      </c>
      <c r="N44" s="3" t="s">
        <v>3</v>
      </c>
      <c r="O44" s="4" t="s">
        <v>4</v>
      </c>
      <c r="P44" s="5" t="s">
        <v>5</v>
      </c>
      <c r="Q44" s="5" t="s">
        <v>6</v>
      </c>
      <c r="R44" s="5" t="s">
        <v>7</v>
      </c>
      <c r="S44" s="5" t="s">
        <v>8</v>
      </c>
      <c r="T44" s="5" t="s">
        <v>9</v>
      </c>
      <c r="U44" s="5" t="s">
        <v>10</v>
      </c>
      <c r="V44" s="5" t="s">
        <v>11</v>
      </c>
      <c r="W44" s="6" t="s">
        <v>12</v>
      </c>
    </row>
    <row r="45" customFormat="false" ht="12.75" hidden="false" customHeight="false" outlineLevel="0" collapsed="false">
      <c r="C45" s="173" t="n">
        <v>1</v>
      </c>
      <c r="D45" s="174" t="s">
        <v>57</v>
      </c>
      <c r="E45" s="175" t="n">
        <v>12</v>
      </c>
      <c r="F45" s="175" t="n">
        <v>10</v>
      </c>
      <c r="G45" s="175" t="n">
        <v>1</v>
      </c>
      <c r="H45" s="175" t="n">
        <v>1</v>
      </c>
      <c r="I45" s="175" t="n">
        <v>44</v>
      </c>
      <c r="J45" s="175" t="n">
        <v>9</v>
      </c>
      <c r="K45" s="175" t="n">
        <v>31</v>
      </c>
      <c r="L45" s="176" t="n">
        <v>35</v>
      </c>
      <c r="M45" s="166"/>
      <c r="N45" s="173" t="n">
        <v>1</v>
      </c>
      <c r="O45" s="174" t="s">
        <v>58</v>
      </c>
      <c r="P45" s="175" t="n">
        <v>12</v>
      </c>
      <c r="Q45" s="175" t="n">
        <v>11</v>
      </c>
      <c r="R45" s="175" t="n">
        <v>1</v>
      </c>
      <c r="S45" s="175" t="n">
        <v>0</v>
      </c>
      <c r="T45" s="175" t="n">
        <v>44</v>
      </c>
      <c r="U45" s="175" t="n">
        <v>9</v>
      </c>
      <c r="V45" s="175" t="n">
        <v>34</v>
      </c>
      <c r="W45" s="176" t="n">
        <v>35</v>
      </c>
    </row>
    <row r="46" customFormat="false" ht="12.75" hidden="false" customHeight="false" outlineLevel="0" collapsed="false">
      <c r="C46" s="31" t="n">
        <v>2</v>
      </c>
      <c r="D46" s="32" t="s">
        <v>59</v>
      </c>
      <c r="E46" s="33" t="n">
        <v>12</v>
      </c>
      <c r="F46" s="33" t="n">
        <v>8</v>
      </c>
      <c r="G46" s="33" t="n">
        <v>1</v>
      </c>
      <c r="H46" s="33" t="n">
        <v>3</v>
      </c>
      <c r="I46" s="33" t="n">
        <v>49</v>
      </c>
      <c r="J46" s="33" t="n">
        <v>14</v>
      </c>
      <c r="K46" s="33" t="n">
        <v>22</v>
      </c>
      <c r="L46" s="34" t="n">
        <v>35</v>
      </c>
      <c r="N46" s="31" t="n">
        <v>2</v>
      </c>
      <c r="O46" s="32" t="s">
        <v>60</v>
      </c>
      <c r="P46" s="33" t="n">
        <v>12</v>
      </c>
      <c r="Q46" s="33" t="n">
        <v>8</v>
      </c>
      <c r="R46" s="33" t="n">
        <v>1</v>
      </c>
      <c r="S46" s="33" t="n">
        <v>3</v>
      </c>
      <c r="T46" s="33" t="n">
        <v>44</v>
      </c>
      <c r="U46" s="33" t="n">
        <v>17</v>
      </c>
      <c r="V46" s="33" t="n">
        <v>25</v>
      </c>
      <c r="W46" s="34" t="n">
        <v>27</v>
      </c>
    </row>
    <row r="47" customFormat="false" ht="12.75" hidden="false" customHeight="false" outlineLevel="0" collapsed="false">
      <c r="C47" s="31" t="n">
        <v>3</v>
      </c>
      <c r="D47" s="32" t="s">
        <v>61</v>
      </c>
      <c r="E47" s="33" t="n">
        <v>12</v>
      </c>
      <c r="F47" s="33" t="n">
        <v>5</v>
      </c>
      <c r="G47" s="33" t="n">
        <v>1</v>
      </c>
      <c r="H47" s="33" t="n">
        <v>6</v>
      </c>
      <c r="I47" s="33" t="n">
        <v>19</v>
      </c>
      <c r="J47" s="33" t="n">
        <v>32</v>
      </c>
      <c r="K47" s="33" t="n">
        <v>16</v>
      </c>
      <c r="L47" s="34" t="n">
        <v>-13</v>
      </c>
      <c r="N47" s="31" t="n">
        <v>3</v>
      </c>
      <c r="O47" s="32" t="s">
        <v>62</v>
      </c>
      <c r="P47" s="33" t="n">
        <v>12</v>
      </c>
      <c r="Q47" s="33" t="n">
        <v>7</v>
      </c>
      <c r="R47" s="33" t="n">
        <v>0</v>
      </c>
      <c r="S47" s="33" t="n">
        <v>5</v>
      </c>
      <c r="T47" s="33" t="n">
        <v>39</v>
      </c>
      <c r="U47" s="33" t="n">
        <v>23</v>
      </c>
      <c r="V47" s="33" t="n">
        <v>21</v>
      </c>
      <c r="W47" s="34" t="n">
        <v>16</v>
      </c>
    </row>
    <row r="48" customFormat="false" ht="12.75" hidden="false" customHeight="false" outlineLevel="0" collapsed="false">
      <c r="C48" s="31" t="n">
        <v>4</v>
      </c>
      <c r="D48" s="32" t="s">
        <v>63</v>
      </c>
      <c r="E48" s="33" t="n">
        <v>12</v>
      </c>
      <c r="F48" s="33" t="n">
        <v>4</v>
      </c>
      <c r="G48" s="33" t="n">
        <v>3</v>
      </c>
      <c r="H48" s="33" t="n">
        <v>5</v>
      </c>
      <c r="I48" s="33" t="n">
        <v>23</v>
      </c>
      <c r="J48" s="33" t="n">
        <v>25</v>
      </c>
      <c r="K48" s="33" t="n">
        <v>15</v>
      </c>
      <c r="L48" s="34" t="n">
        <v>-2</v>
      </c>
      <c r="N48" s="31" t="n">
        <v>4</v>
      </c>
      <c r="O48" s="32" t="s">
        <v>64</v>
      </c>
      <c r="P48" s="33" t="n">
        <v>12</v>
      </c>
      <c r="Q48" s="33" t="n">
        <v>4</v>
      </c>
      <c r="R48" s="33" t="n">
        <v>1</v>
      </c>
      <c r="S48" s="33" t="n">
        <v>7</v>
      </c>
      <c r="T48" s="33" t="n">
        <v>27</v>
      </c>
      <c r="U48" s="33" t="n">
        <v>33</v>
      </c>
      <c r="V48" s="33" t="n">
        <v>13</v>
      </c>
      <c r="W48" s="34" t="n">
        <v>-6</v>
      </c>
    </row>
    <row r="49" customFormat="false" ht="12.75" hidden="false" customHeight="false" outlineLevel="0" collapsed="false">
      <c r="C49" s="31" t="n">
        <v>5</v>
      </c>
      <c r="D49" s="32" t="s">
        <v>65</v>
      </c>
      <c r="E49" s="33" t="n">
        <v>12</v>
      </c>
      <c r="F49" s="33" t="n">
        <v>4</v>
      </c>
      <c r="G49" s="33" t="n">
        <v>1</v>
      </c>
      <c r="H49" s="33" t="n">
        <v>7</v>
      </c>
      <c r="I49" s="33" t="n">
        <v>28</v>
      </c>
      <c r="J49" s="33" t="n">
        <v>24</v>
      </c>
      <c r="K49" s="33" t="n">
        <v>13</v>
      </c>
      <c r="L49" s="34" t="n">
        <v>4</v>
      </c>
      <c r="N49" s="31" t="n">
        <v>5</v>
      </c>
      <c r="O49" s="32" t="s">
        <v>66</v>
      </c>
      <c r="P49" s="33" t="n">
        <v>12</v>
      </c>
      <c r="Q49" s="33" t="n">
        <v>4</v>
      </c>
      <c r="R49" s="33" t="n">
        <v>1</v>
      </c>
      <c r="S49" s="33" t="n">
        <v>7</v>
      </c>
      <c r="T49" s="33" t="n">
        <v>11</v>
      </c>
      <c r="U49" s="33" t="n">
        <v>35</v>
      </c>
      <c r="V49" s="33" t="n">
        <v>13</v>
      </c>
      <c r="W49" s="34" t="n">
        <v>-24</v>
      </c>
    </row>
    <row r="50" customFormat="false" ht="12.75" hidden="false" customHeight="false" outlineLevel="0" collapsed="false">
      <c r="C50" s="31" t="n">
        <v>6</v>
      </c>
      <c r="D50" s="32" t="s">
        <v>67</v>
      </c>
      <c r="E50" s="33" t="n">
        <v>12</v>
      </c>
      <c r="F50" s="33" t="n">
        <v>4</v>
      </c>
      <c r="G50" s="33" t="n">
        <v>0</v>
      </c>
      <c r="H50" s="33" t="n">
        <v>8</v>
      </c>
      <c r="I50" s="33" t="n">
        <v>19</v>
      </c>
      <c r="J50" s="33" t="n">
        <v>50</v>
      </c>
      <c r="K50" s="33" t="n">
        <v>12</v>
      </c>
      <c r="L50" s="34" t="n">
        <v>-31</v>
      </c>
      <c r="N50" s="31" t="n">
        <v>6</v>
      </c>
      <c r="O50" s="32" t="s">
        <v>68</v>
      </c>
      <c r="P50" s="33" t="n">
        <v>12</v>
      </c>
      <c r="Q50" s="33" t="n">
        <v>3</v>
      </c>
      <c r="R50" s="33" t="n">
        <v>2</v>
      </c>
      <c r="S50" s="33" t="n">
        <v>7</v>
      </c>
      <c r="T50" s="33" t="n">
        <v>22</v>
      </c>
      <c r="U50" s="33" t="n">
        <v>39</v>
      </c>
      <c r="V50" s="33" t="n">
        <v>11</v>
      </c>
      <c r="W50" s="34" t="n">
        <v>-17</v>
      </c>
    </row>
    <row r="51" customFormat="false" ht="12.75" hidden="false" customHeight="false" outlineLevel="0" collapsed="false">
      <c r="C51" s="181" t="n">
        <v>7</v>
      </c>
      <c r="D51" s="182" t="s">
        <v>69</v>
      </c>
      <c r="E51" s="183" t="n">
        <v>12</v>
      </c>
      <c r="F51" s="183" t="n">
        <v>3</v>
      </c>
      <c r="G51" s="183" t="n">
        <v>1</v>
      </c>
      <c r="H51" s="183" t="n">
        <v>8</v>
      </c>
      <c r="I51" s="183" t="n">
        <v>9</v>
      </c>
      <c r="J51" s="183" t="n">
        <v>41</v>
      </c>
      <c r="K51" s="183" t="n">
        <v>10</v>
      </c>
      <c r="L51" s="184" t="n">
        <v>-32</v>
      </c>
      <c r="M51" s="188"/>
      <c r="N51" s="181" t="n">
        <v>7</v>
      </c>
      <c r="O51" s="182" t="s">
        <v>70</v>
      </c>
      <c r="P51" s="183" t="n">
        <v>12</v>
      </c>
      <c r="Q51" s="183" t="n">
        <v>2</v>
      </c>
      <c r="R51" s="183" t="n">
        <v>0</v>
      </c>
      <c r="S51" s="183" t="n">
        <v>10</v>
      </c>
      <c r="T51" s="183" t="n">
        <v>17</v>
      </c>
      <c r="U51" s="183" t="n">
        <v>47</v>
      </c>
      <c r="V51" s="183" t="n">
        <v>6</v>
      </c>
      <c r="W51" s="184" t="n">
        <v>-30</v>
      </c>
    </row>
    <row r="52" customFormat="false" ht="12.75" hidden="false" customHeight="false" outlineLevel="0" collapsed="false">
      <c r="C52" s="43"/>
      <c r="D52" s="44"/>
      <c r="E52" s="33" t="n">
        <f aca="false">SUM(E45:E51)</f>
        <v>84</v>
      </c>
      <c r="F52" s="33" t="n">
        <f aca="false">SUM(F45:F51)</f>
        <v>38</v>
      </c>
      <c r="G52" s="33" t="n">
        <f aca="false">SUM(G45:G51)</f>
        <v>8</v>
      </c>
      <c r="H52" s="33" t="n">
        <f aca="false">SUM(H45:H51)</f>
        <v>38</v>
      </c>
      <c r="I52" s="33" t="n">
        <f aca="false">SUM(I45:I51)</f>
        <v>191</v>
      </c>
      <c r="J52" s="33" t="n">
        <f aca="false">SUM(J45:J51)</f>
        <v>195</v>
      </c>
      <c r="K52" s="33" t="n">
        <f aca="false">SUM(K45:K51)</f>
        <v>119</v>
      </c>
      <c r="L52" s="34" t="n">
        <f aca="false">SUM(L45:L51)</f>
        <v>-4</v>
      </c>
      <c r="N52" s="43"/>
      <c r="O52" s="44"/>
      <c r="P52" s="33" t="n">
        <f aca="false">SUM(P45:P51)</f>
        <v>84</v>
      </c>
      <c r="Q52" s="33" t="n">
        <f aca="false">SUM(Q45:Q51)</f>
        <v>39</v>
      </c>
      <c r="R52" s="33" t="n">
        <f aca="false">SUM(R45:R51)</f>
        <v>6</v>
      </c>
      <c r="S52" s="33" t="n">
        <f aca="false">SUM(S45:S51)</f>
        <v>39</v>
      </c>
      <c r="T52" s="33" t="n">
        <f aca="false">SUM(T45:T51)</f>
        <v>204</v>
      </c>
      <c r="U52" s="33" t="n">
        <f aca="false">SUM(U45:U51)</f>
        <v>203</v>
      </c>
      <c r="V52" s="33" t="n">
        <f aca="false">SUM(V45:V51)</f>
        <v>123</v>
      </c>
      <c r="W52" s="34" t="n">
        <f aca="false">SUM(W45:W51)</f>
        <v>1</v>
      </c>
    </row>
    <row r="53" customFormat="false" ht="13.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  <c r="N53" s="21"/>
      <c r="O53" s="22"/>
      <c r="P53" s="22"/>
      <c r="Q53" s="22"/>
      <c r="R53" s="22"/>
      <c r="S53" s="22"/>
      <c r="T53" s="22"/>
      <c r="U53" s="22"/>
      <c r="V53" s="22"/>
      <c r="W53" s="23"/>
    </row>
    <row r="54" customFormat="false" ht="13.5" hidden="false" customHeight="false" outlineLevel="0" collapsed="false"/>
    <row r="55" customFormat="false" ht="15.75" hidden="false" customHeight="false" outlineLevel="0" collapsed="false">
      <c r="C55" s="2" t="s">
        <v>71</v>
      </c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3.5" hidden="false" customHeight="false" outlineLevel="0" collapsed="false">
      <c r="C56" s="3" t="s">
        <v>3</v>
      </c>
      <c r="D56" s="4" t="s">
        <v>4</v>
      </c>
      <c r="E56" s="5" t="s">
        <v>5</v>
      </c>
      <c r="F56" s="5" t="s">
        <v>6</v>
      </c>
      <c r="G56" s="5" t="s">
        <v>7</v>
      </c>
      <c r="H56" s="5" t="s">
        <v>8</v>
      </c>
      <c r="I56" s="5" t="s">
        <v>9</v>
      </c>
      <c r="J56" s="5" t="s">
        <v>10</v>
      </c>
      <c r="K56" s="6" t="s">
        <v>11</v>
      </c>
      <c r="L56" s="46" t="s">
        <v>12</v>
      </c>
    </row>
    <row r="57" customFormat="false" ht="12.75" hidden="false" customHeight="false" outlineLevel="0" collapsed="false">
      <c r="C57" s="173" t="n">
        <v>1</v>
      </c>
      <c r="D57" s="174" t="s">
        <v>72</v>
      </c>
      <c r="E57" s="175" t="n">
        <v>12</v>
      </c>
      <c r="F57" s="175" t="n">
        <v>10</v>
      </c>
      <c r="G57" s="175" t="n">
        <v>0</v>
      </c>
      <c r="H57" s="175" t="n">
        <v>2</v>
      </c>
      <c r="I57" s="175" t="n">
        <v>43</v>
      </c>
      <c r="J57" s="175" t="n">
        <v>17</v>
      </c>
      <c r="K57" s="175" t="n">
        <v>30</v>
      </c>
      <c r="L57" s="176" t="n">
        <v>26</v>
      </c>
    </row>
    <row r="58" customFormat="false" ht="12.75" hidden="false" customHeight="false" outlineLevel="0" collapsed="false">
      <c r="C58" s="31" t="n">
        <v>2</v>
      </c>
      <c r="D58" s="32" t="s">
        <v>73</v>
      </c>
      <c r="E58" s="33" t="n">
        <v>12</v>
      </c>
      <c r="F58" s="33" t="n">
        <v>8</v>
      </c>
      <c r="G58" s="33" t="n">
        <v>0</v>
      </c>
      <c r="H58" s="33" t="n">
        <v>4</v>
      </c>
      <c r="I58" s="33" t="n">
        <v>26</v>
      </c>
      <c r="J58" s="33" t="n">
        <v>24</v>
      </c>
      <c r="K58" s="33" t="n">
        <v>24</v>
      </c>
      <c r="L58" s="34" t="n">
        <v>2</v>
      </c>
    </row>
    <row r="59" customFormat="false" ht="12.75" hidden="false" customHeight="false" outlineLevel="0" collapsed="false">
      <c r="C59" s="31" t="n">
        <v>3</v>
      </c>
      <c r="D59" s="32" t="s">
        <v>74</v>
      </c>
      <c r="E59" s="33" t="n">
        <v>12</v>
      </c>
      <c r="F59" s="33" t="n">
        <v>8</v>
      </c>
      <c r="G59" s="33" t="n">
        <v>0</v>
      </c>
      <c r="H59" s="33" t="n">
        <v>4</v>
      </c>
      <c r="I59" s="33" t="n">
        <v>37</v>
      </c>
      <c r="J59" s="33" t="n">
        <v>15</v>
      </c>
      <c r="K59" s="33" t="n">
        <v>24</v>
      </c>
      <c r="L59" s="34" t="n">
        <v>22</v>
      </c>
    </row>
    <row r="60" customFormat="false" ht="12.75" hidden="false" customHeight="false" outlineLevel="0" collapsed="false">
      <c r="C60" s="31" t="n">
        <v>4</v>
      </c>
      <c r="D60" s="32" t="s">
        <v>75</v>
      </c>
      <c r="E60" s="33" t="n">
        <v>12</v>
      </c>
      <c r="F60" s="33" t="n">
        <v>7</v>
      </c>
      <c r="G60" s="33" t="n">
        <v>1</v>
      </c>
      <c r="H60" s="33" t="n">
        <v>4</v>
      </c>
      <c r="I60" s="33" t="n">
        <v>35</v>
      </c>
      <c r="J60" s="33" t="n">
        <v>22</v>
      </c>
      <c r="K60" s="33" t="n">
        <v>22</v>
      </c>
      <c r="L60" s="34" t="n">
        <v>13</v>
      </c>
    </row>
    <row r="61" customFormat="false" ht="12.75" hidden="false" customHeight="false" outlineLevel="0" collapsed="false">
      <c r="C61" s="31" t="n">
        <v>5</v>
      </c>
      <c r="D61" s="32" t="s">
        <v>76</v>
      </c>
      <c r="E61" s="33" t="n">
        <v>12</v>
      </c>
      <c r="F61" s="33" t="n">
        <v>5</v>
      </c>
      <c r="G61" s="33" t="n">
        <v>0</v>
      </c>
      <c r="H61" s="33" t="n">
        <v>7</v>
      </c>
      <c r="I61" s="33" t="n">
        <v>35</v>
      </c>
      <c r="J61" s="33" t="n">
        <v>35</v>
      </c>
      <c r="K61" s="33" t="n">
        <v>15</v>
      </c>
      <c r="L61" s="34" t="n">
        <v>0</v>
      </c>
    </row>
    <row r="62" customFormat="false" ht="12.75" hidden="false" customHeight="false" outlineLevel="0" collapsed="false">
      <c r="C62" s="31" t="n">
        <v>6</v>
      </c>
      <c r="D62" s="32" t="s">
        <v>77</v>
      </c>
      <c r="E62" s="33" t="n">
        <v>12</v>
      </c>
      <c r="F62" s="33" t="n">
        <v>3</v>
      </c>
      <c r="G62" s="33" t="n">
        <v>1</v>
      </c>
      <c r="H62" s="33" t="n">
        <v>8</v>
      </c>
      <c r="I62" s="33" t="n">
        <v>14</v>
      </c>
      <c r="J62" s="33" t="n">
        <v>38</v>
      </c>
      <c r="K62" s="33" t="n">
        <v>10</v>
      </c>
      <c r="L62" s="34" t="n">
        <v>-24</v>
      </c>
    </row>
    <row r="63" customFormat="false" ht="12.75" hidden="false" customHeight="false" outlineLevel="0" collapsed="false">
      <c r="C63" s="181" t="n">
        <v>7</v>
      </c>
      <c r="D63" s="182" t="s">
        <v>78</v>
      </c>
      <c r="E63" s="183" t="n">
        <v>12</v>
      </c>
      <c r="F63" s="183" t="n">
        <v>0</v>
      </c>
      <c r="G63" s="183" t="n">
        <v>0</v>
      </c>
      <c r="H63" s="183" t="n">
        <v>12</v>
      </c>
      <c r="I63" s="183" t="n">
        <v>10</v>
      </c>
      <c r="J63" s="183" t="n">
        <v>52</v>
      </c>
      <c r="K63" s="183" t="n">
        <v>-6</v>
      </c>
      <c r="L63" s="184" t="n">
        <v>-42</v>
      </c>
    </row>
    <row r="64" customFormat="false" ht="12.75" hidden="false" customHeight="false" outlineLevel="0" collapsed="false">
      <c r="C64" s="43"/>
      <c r="D64" s="44"/>
      <c r="E64" s="33" t="n">
        <f aca="false">SUM(E57:E63)</f>
        <v>84</v>
      </c>
      <c r="F64" s="33" t="n">
        <f aca="false">SUM(F57:F63)</f>
        <v>41</v>
      </c>
      <c r="G64" s="33" t="n">
        <f aca="false">SUM(G57:G63)</f>
        <v>2</v>
      </c>
      <c r="H64" s="33" t="n">
        <f aca="false">SUM(H57:H63)</f>
        <v>41</v>
      </c>
      <c r="I64" s="33" t="n">
        <f aca="false">SUM(I57:I63)</f>
        <v>200</v>
      </c>
      <c r="J64" s="33" t="n">
        <f aca="false">SUM(J57:J63)</f>
        <v>203</v>
      </c>
      <c r="K64" s="33" t="n">
        <f aca="false">SUM(K57:K63)</f>
        <v>119</v>
      </c>
      <c r="L64" s="34" t="n">
        <f aca="false">SUM(L57:L63)</f>
        <v>-3</v>
      </c>
    </row>
    <row r="65" customFormat="false" ht="13.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customFormat="false" ht="13.5" hidden="false" customHeight="false" outlineLevel="0" collapsed="false"/>
    <row r="67" customFormat="false" ht="15.75" hidden="false" customHeight="false" outlineLevel="0" collapsed="false">
      <c r="C67" s="2" t="s">
        <v>79</v>
      </c>
      <c r="D67" s="2"/>
      <c r="E67" s="2"/>
      <c r="F67" s="2"/>
      <c r="G67" s="2"/>
      <c r="H67" s="2"/>
      <c r="I67" s="2"/>
      <c r="J67" s="2"/>
      <c r="K67" s="2"/>
      <c r="L67" s="2"/>
      <c r="N67" s="2" t="s">
        <v>80</v>
      </c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3.5" hidden="false" customHeight="false" outlineLevel="0" collapsed="false">
      <c r="C68" s="3" t="s">
        <v>3</v>
      </c>
      <c r="D68" s="4" t="s">
        <v>4</v>
      </c>
      <c r="E68" s="5" t="s">
        <v>5</v>
      </c>
      <c r="F68" s="5" t="s">
        <v>6</v>
      </c>
      <c r="G68" s="5" t="s">
        <v>7</v>
      </c>
      <c r="H68" s="5" t="s">
        <v>8</v>
      </c>
      <c r="I68" s="5" t="s">
        <v>9</v>
      </c>
      <c r="J68" s="5" t="s">
        <v>10</v>
      </c>
      <c r="K68" s="5" t="s">
        <v>11</v>
      </c>
      <c r="L68" s="6" t="s">
        <v>12</v>
      </c>
      <c r="N68" s="3" t="s">
        <v>3</v>
      </c>
      <c r="O68" s="4" t="s">
        <v>4</v>
      </c>
      <c r="P68" s="5" t="s">
        <v>5</v>
      </c>
      <c r="Q68" s="5" t="s">
        <v>6</v>
      </c>
      <c r="R68" s="5" t="s">
        <v>7</v>
      </c>
      <c r="S68" s="5" t="s">
        <v>8</v>
      </c>
      <c r="T68" s="5" t="s">
        <v>9</v>
      </c>
      <c r="U68" s="5" t="s">
        <v>10</v>
      </c>
      <c r="V68" s="5" t="s">
        <v>11</v>
      </c>
      <c r="W68" s="6" t="s">
        <v>12</v>
      </c>
    </row>
    <row r="69" customFormat="false" ht="12.75" hidden="false" customHeight="false" outlineLevel="0" collapsed="false">
      <c r="C69" s="173" t="n">
        <v>1</v>
      </c>
      <c r="D69" s="174" t="s">
        <v>81</v>
      </c>
      <c r="E69" s="175" t="n">
        <v>12</v>
      </c>
      <c r="F69" s="175" t="n">
        <v>11</v>
      </c>
      <c r="G69" s="175" t="n">
        <v>1</v>
      </c>
      <c r="H69" s="175" t="n">
        <v>0</v>
      </c>
      <c r="I69" s="175" t="n">
        <v>56</v>
      </c>
      <c r="J69" s="175" t="n">
        <v>9</v>
      </c>
      <c r="K69" s="175" t="n">
        <v>34</v>
      </c>
      <c r="L69" s="176" t="n">
        <v>47</v>
      </c>
      <c r="M69" s="166"/>
      <c r="N69" s="173" t="n">
        <v>1</v>
      </c>
      <c r="O69" s="174" t="s">
        <v>82</v>
      </c>
      <c r="P69" s="175" t="n">
        <v>12</v>
      </c>
      <c r="Q69" s="175" t="n">
        <v>9</v>
      </c>
      <c r="R69" s="175" t="n">
        <v>2</v>
      </c>
      <c r="S69" s="175" t="n">
        <v>1</v>
      </c>
      <c r="T69" s="175" t="n">
        <v>44</v>
      </c>
      <c r="U69" s="175" t="n">
        <v>12</v>
      </c>
      <c r="V69" s="175" t="n">
        <v>29</v>
      </c>
      <c r="W69" s="176" t="n">
        <v>32</v>
      </c>
    </row>
    <row r="70" customFormat="false" ht="12.75" hidden="false" customHeight="false" outlineLevel="0" collapsed="false">
      <c r="C70" s="177" t="n">
        <v>2</v>
      </c>
      <c r="D70" s="178" t="s">
        <v>83</v>
      </c>
      <c r="E70" s="179" t="n">
        <v>12</v>
      </c>
      <c r="F70" s="179" t="n">
        <v>9</v>
      </c>
      <c r="G70" s="179" t="n">
        <v>0</v>
      </c>
      <c r="H70" s="179" t="n">
        <v>3</v>
      </c>
      <c r="I70" s="179" t="n">
        <v>33</v>
      </c>
      <c r="J70" s="179" t="n">
        <v>21</v>
      </c>
      <c r="K70" s="179" t="n">
        <v>27</v>
      </c>
      <c r="L70" s="180" t="n">
        <v>12</v>
      </c>
      <c r="M70" s="166"/>
      <c r="N70" s="177" t="n">
        <v>2</v>
      </c>
      <c r="O70" s="178" t="s">
        <v>84</v>
      </c>
      <c r="P70" s="179" t="n">
        <v>12</v>
      </c>
      <c r="Q70" s="179" t="n">
        <v>9</v>
      </c>
      <c r="R70" s="179" t="n">
        <v>1</v>
      </c>
      <c r="S70" s="179" t="n">
        <v>2</v>
      </c>
      <c r="T70" s="179" t="n">
        <v>50</v>
      </c>
      <c r="U70" s="179" t="n">
        <v>17</v>
      </c>
      <c r="V70" s="179" t="n">
        <v>28</v>
      </c>
      <c r="W70" s="180" t="n">
        <v>33</v>
      </c>
    </row>
    <row r="71" customFormat="false" ht="12.75" hidden="false" customHeight="false" outlineLevel="0" collapsed="false">
      <c r="C71" s="31" t="n">
        <v>3</v>
      </c>
      <c r="D71" s="32" t="s">
        <v>85</v>
      </c>
      <c r="E71" s="33" t="n">
        <v>12</v>
      </c>
      <c r="F71" s="33" t="n">
        <v>7</v>
      </c>
      <c r="G71" s="33" t="n">
        <v>2</v>
      </c>
      <c r="H71" s="33" t="n">
        <v>3</v>
      </c>
      <c r="I71" s="33" t="n">
        <v>37</v>
      </c>
      <c r="J71" s="33" t="n">
        <v>26</v>
      </c>
      <c r="K71" s="33" t="n">
        <v>23</v>
      </c>
      <c r="L71" s="34" t="n">
        <v>11</v>
      </c>
      <c r="N71" s="31" t="n">
        <v>3</v>
      </c>
      <c r="O71" s="32" t="s">
        <v>86</v>
      </c>
      <c r="P71" s="33" t="n">
        <v>12</v>
      </c>
      <c r="Q71" s="33" t="n">
        <v>8</v>
      </c>
      <c r="R71" s="33" t="n">
        <v>1</v>
      </c>
      <c r="S71" s="33" t="n">
        <v>3</v>
      </c>
      <c r="T71" s="33" t="n">
        <v>32</v>
      </c>
      <c r="U71" s="33" t="n">
        <v>19</v>
      </c>
      <c r="V71" s="33" t="n">
        <v>25</v>
      </c>
      <c r="W71" s="34" t="n">
        <v>13</v>
      </c>
    </row>
    <row r="72" customFormat="false" ht="12.75" hidden="false" customHeight="false" outlineLevel="0" collapsed="false">
      <c r="C72" s="31" t="n">
        <v>4</v>
      </c>
      <c r="D72" s="32" t="s">
        <v>87</v>
      </c>
      <c r="E72" s="33" t="n">
        <v>12</v>
      </c>
      <c r="F72" s="33" t="n">
        <v>6</v>
      </c>
      <c r="G72" s="33" t="n">
        <v>1</v>
      </c>
      <c r="H72" s="33" t="n">
        <v>5</v>
      </c>
      <c r="I72" s="33" t="n">
        <v>25</v>
      </c>
      <c r="J72" s="33" t="n">
        <v>21</v>
      </c>
      <c r="K72" s="33" t="n">
        <v>19</v>
      </c>
      <c r="L72" s="34" t="n">
        <v>4</v>
      </c>
      <c r="N72" s="31" t="n">
        <v>4</v>
      </c>
      <c r="O72" s="32" t="s">
        <v>88</v>
      </c>
      <c r="P72" s="33" t="n">
        <v>12</v>
      </c>
      <c r="Q72" s="33" t="n">
        <v>4</v>
      </c>
      <c r="R72" s="33" t="n">
        <v>3</v>
      </c>
      <c r="S72" s="33" t="n">
        <v>5</v>
      </c>
      <c r="T72" s="33" t="n">
        <v>31</v>
      </c>
      <c r="U72" s="33" t="n">
        <v>31</v>
      </c>
      <c r="V72" s="33" t="n">
        <v>15</v>
      </c>
      <c r="W72" s="34" t="n">
        <v>0</v>
      </c>
    </row>
    <row r="73" customFormat="false" ht="12.75" hidden="false" customHeight="false" outlineLevel="0" collapsed="false">
      <c r="C73" s="31" t="n">
        <v>5</v>
      </c>
      <c r="D73" s="32" t="s">
        <v>89</v>
      </c>
      <c r="E73" s="33" t="n">
        <v>12</v>
      </c>
      <c r="F73" s="33" t="n">
        <v>4</v>
      </c>
      <c r="G73" s="33" t="n">
        <v>2</v>
      </c>
      <c r="H73" s="33" t="n">
        <v>6</v>
      </c>
      <c r="I73" s="33" t="n">
        <v>24</v>
      </c>
      <c r="J73" s="33" t="n">
        <v>26</v>
      </c>
      <c r="K73" s="33" t="n">
        <v>14</v>
      </c>
      <c r="L73" s="34" t="n">
        <v>-2</v>
      </c>
      <c r="N73" s="31" t="n">
        <v>5</v>
      </c>
      <c r="O73" s="32" t="s">
        <v>90</v>
      </c>
      <c r="P73" s="33" t="n">
        <v>12</v>
      </c>
      <c r="Q73" s="33" t="n">
        <v>4</v>
      </c>
      <c r="R73" s="33" t="n">
        <v>2</v>
      </c>
      <c r="S73" s="33" t="n">
        <v>6</v>
      </c>
      <c r="T73" s="33" t="n">
        <v>32</v>
      </c>
      <c r="U73" s="33" t="n">
        <v>37</v>
      </c>
      <c r="V73" s="33" t="n">
        <v>14</v>
      </c>
      <c r="W73" s="34" t="n">
        <v>-5</v>
      </c>
    </row>
    <row r="74" customFormat="false" ht="12.75" hidden="false" customHeight="false" outlineLevel="0" collapsed="false">
      <c r="C74" s="31" t="n">
        <v>6</v>
      </c>
      <c r="D74" s="32" t="s">
        <v>91</v>
      </c>
      <c r="E74" s="33" t="n">
        <v>12</v>
      </c>
      <c r="F74" s="33" t="n">
        <v>1</v>
      </c>
      <c r="G74" s="33" t="n">
        <v>0</v>
      </c>
      <c r="H74" s="33" t="n">
        <v>11</v>
      </c>
      <c r="I74" s="33" t="n">
        <v>3</v>
      </c>
      <c r="J74" s="33" t="n">
        <v>33</v>
      </c>
      <c r="K74" s="33" t="n">
        <v>0</v>
      </c>
      <c r="L74" s="34" t="n">
        <v>-33</v>
      </c>
      <c r="N74" s="31" t="n">
        <v>6</v>
      </c>
      <c r="O74" s="32" t="s">
        <v>92</v>
      </c>
      <c r="P74" s="33" t="n">
        <v>12</v>
      </c>
      <c r="Q74" s="33" t="n">
        <v>2</v>
      </c>
      <c r="R74" s="33" t="n">
        <v>1</v>
      </c>
      <c r="S74" s="33" t="n">
        <v>9</v>
      </c>
      <c r="T74" s="33" t="n">
        <v>25</v>
      </c>
      <c r="U74" s="33" t="n">
        <v>46</v>
      </c>
      <c r="V74" s="33" t="n">
        <v>7</v>
      </c>
      <c r="W74" s="34" t="n">
        <v>-21</v>
      </c>
    </row>
    <row r="75" customFormat="false" ht="12.75" hidden="false" customHeight="false" outlineLevel="0" collapsed="false">
      <c r="C75" s="31" t="n">
        <v>7</v>
      </c>
      <c r="D75" s="32" t="s">
        <v>93</v>
      </c>
      <c r="E75" s="33" t="n">
        <v>12</v>
      </c>
      <c r="F75" s="33" t="n">
        <v>0</v>
      </c>
      <c r="G75" s="33" t="n">
        <v>0</v>
      </c>
      <c r="H75" s="33" t="n">
        <v>12</v>
      </c>
      <c r="I75" s="33" t="n">
        <v>1</v>
      </c>
      <c r="J75" s="33" t="n">
        <v>52</v>
      </c>
      <c r="K75" s="33" t="n">
        <v>-3</v>
      </c>
      <c r="L75" s="34" t="n">
        <v>-51</v>
      </c>
      <c r="N75" s="31" t="n">
        <v>7</v>
      </c>
      <c r="O75" s="32" t="s">
        <v>94</v>
      </c>
      <c r="P75" s="33" t="n">
        <v>12</v>
      </c>
      <c r="Q75" s="33" t="n">
        <v>1</v>
      </c>
      <c r="R75" s="33" t="n">
        <v>0</v>
      </c>
      <c r="S75" s="33" t="n">
        <v>11</v>
      </c>
      <c r="T75" s="33" t="n">
        <v>23</v>
      </c>
      <c r="U75" s="33" t="n">
        <v>71</v>
      </c>
      <c r="V75" s="33" t="n">
        <v>3</v>
      </c>
      <c r="W75" s="34" t="n">
        <v>-48</v>
      </c>
    </row>
    <row r="76" customFormat="false" ht="12.75" hidden="false" customHeight="false" outlineLevel="0" collapsed="false">
      <c r="C76" s="47"/>
      <c r="D76" s="48"/>
      <c r="E76" s="33" t="n">
        <f aca="false">SUM(E69:E75)</f>
        <v>84</v>
      </c>
      <c r="F76" s="33" t="n">
        <f aca="false">SUM(F69:F75)</f>
        <v>38</v>
      </c>
      <c r="G76" s="33" t="n">
        <f aca="false">SUM(G69:G75)</f>
        <v>6</v>
      </c>
      <c r="H76" s="33" t="n">
        <f aca="false">SUM(H69:H75)</f>
        <v>40</v>
      </c>
      <c r="I76" s="33" t="n">
        <f aca="false">SUM(I69:I75)</f>
        <v>179</v>
      </c>
      <c r="J76" s="33" t="n">
        <f aca="false">SUM(J69:J75)</f>
        <v>188</v>
      </c>
      <c r="K76" s="33" t="n">
        <f aca="false">SUM(K69:K75)</f>
        <v>114</v>
      </c>
      <c r="L76" s="34" t="n">
        <f aca="false">SUM(L69:L75)</f>
        <v>-12</v>
      </c>
      <c r="N76" s="43"/>
      <c r="O76" s="44"/>
      <c r="P76" s="33" t="n">
        <f aca="false">SUM(P69:P75)</f>
        <v>84</v>
      </c>
      <c r="Q76" s="33" t="n">
        <f aca="false">SUM(Q69:Q75)</f>
        <v>37</v>
      </c>
      <c r="R76" s="33" t="n">
        <f aca="false">SUM(R69:R75)</f>
        <v>10</v>
      </c>
      <c r="S76" s="33" t="n">
        <f aca="false">SUM(S69:S75)</f>
        <v>37</v>
      </c>
      <c r="T76" s="33" t="n">
        <f aca="false">SUM(T69:T75)</f>
        <v>237</v>
      </c>
      <c r="U76" s="33" t="n">
        <f aca="false">SUM(U69:U75)</f>
        <v>233</v>
      </c>
      <c r="V76" s="33" t="n">
        <f aca="false">SUM(V69:V75)</f>
        <v>121</v>
      </c>
      <c r="W76" s="34" t="n">
        <f aca="false">SUM(W69:W75)</f>
        <v>4</v>
      </c>
    </row>
    <row r="77" customFormat="false" ht="24.75" hidden="false" customHeight="tru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N77" s="21"/>
      <c r="O77" s="22"/>
      <c r="P77" s="22"/>
      <c r="Q77" s="22"/>
      <c r="R77" s="22"/>
      <c r="S77" s="22"/>
      <c r="T77" s="22"/>
      <c r="U77" s="22"/>
      <c r="V77" s="22"/>
      <c r="W77" s="23"/>
    </row>
    <row r="78" customFormat="false" ht="13.5" hidden="false" customHeight="false" outlineLevel="0" collapsed="false"/>
    <row r="79" customFormat="false" ht="15.75" hidden="false" customHeight="false" outlineLevel="0" collapsed="false">
      <c r="C79" s="2" t="s">
        <v>95</v>
      </c>
      <c r="D79" s="2"/>
      <c r="E79" s="2"/>
      <c r="F79" s="2"/>
      <c r="G79" s="2"/>
      <c r="H79" s="2"/>
      <c r="I79" s="2"/>
      <c r="J79" s="2"/>
      <c r="K79" s="2"/>
      <c r="L79" s="2"/>
      <c r="N79" s="2" t="s">
        <v>96</v>
      </c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3.5" hidden="false" customHeight="false" outlineLevel="0" collapsed="false">
      <c r="C80" s="3" t="s">
        <v>3</v>
      </c>
      <c r="D80" s="4" t="s">
        <v>4</v>
      </c>
      <c r="E80" s="5" t="s">
        <v>5</v>
      </c>
      <c r="F80" s="5" t="s">
        <v>6</v>
      </c>
      <c r="G80" s="5" t="s">
        <v>7</v>
      </c>
      <c r="H80" s="5" t="s">
        <v>8</v>
      </c>
      <c r="I80" s="5" t="s">
        <v>9</v>
      </c>
      <c r="J80" s="5" t="s">
        <v>10</v>
      </c>
      <c r="K80" s="5" t="s">
        <v>11</v>
      </c>
      <c r="L80" s="6" t="s">
        <v>12</v>
      </c>
      <c r="N80" s="50" t="s">
        <v>3</v>
      </c>
      <c r="O80" s="51" t="s">
        <v>4</v>
      </c>
      <c r="P80" s="5" t="s">
        <v>5</v>
      </c>
      <c r="Q80" s="5" t="s">
        <v>6</v>
      </c>
      <c r="R80" s="5" t="s">
        <v>7</v>
      </c>
      <c r="S80" s="5" t="s">
        <v>8</v>
      </c>
      <c r="T80" s="5" t="s">
        <v>9</v>
      </c>
      <c r="U80" s="5" t="s">
        <v>10</v>
      </c>
      <c r="V80" s="5" t="s">
        <v>11</v>
      </c>
      <c r="W80" s="6" t="s">
        <v>12</v>
      </c>
    </row>
    <row r="81" customFormat="false" ht="12.75" hidden="false" customHeight="false" outlineLevel="0" collapsed="false">
      <c r="C81" s="173" t="n">
        <v>1</v>
      </c>
      <c r="D81" s="174" t="s">
        <v>97</v>
      </c>
      <c r="E81" s="175" t="n">
        <v>12</v>
      </c>
      <c r="F81" s="175" t="n">
        <v>10</v>
      </c>
      <c r="G81" s="175" t="n">
        <v>2</v>
      </c>
      <c r="H81" s="175" t="n">
        <v>0</v>
      </c>
      <c r="I81" s="175" t="n">
        <v>32</v>
      </c>
      <c r="J81" s="175" t="n">
        <v>6</v>
      </c>
      <c r="K81" s="175" t="n">
        <v>32</v>
      </c>
      <c r="L81" s="176" t="n">
        <v>26</v>
      </c>
      <c r="M81" s="166"/>
      <c r="N81" s="191" t="n">
        <v>1</v>
      </c>
      <c r="O81" s="192" t="s">
        <v>98</v>
      </c>
      <c r="P81" s="175" t="n">
        <v>12</v>
      </c>
      <c r="Q81" s="175" t="n">
        <v>9</v>
      </c>
      <c r="R81" s="175" t="n">
        <v>1</v>
      </c>
      <c r="S81" s="175" t="n">
        <v>2</v>
      </c>
      <c r="T81" s="175" t="n">
        <v>43</v>
      </c>
      <c r="U81" s="175" t="n">
        <v>18</v>
      </c>
      <c r="V81" s="175" t="n">
        <v>28</v>
      </c>
      <c r="W81" s="176" t="n">
        <v>25</v>
      </c>
    </row>
    <row r="82" customFormat="false" ht="12.75" hidden="false" customHeight="false" outlineLevel="0" collapsed="false">
      <c r="C82" s="177" t="n">
        <v>2</v>
      </c>
      <c r="D82" s="178" t="s">
        <v>99</v>
      </c>
      <c r="E82" s="179" t="n">
        <v>12</v>
      </c>
      <c r="F82" s="179" t="n">
        <v>9</v>
      </c>
      <c r="G82" s="179" t="n">
        <v>1</v>
      </c>
      <c r="H82" s="179" t="n">
        <v>2</v>
      </c>
      <c r="I82" s="179" t="n">
        <v>35</v>
      </c>
      <c r="J82" s="179" t="n">
        <v>14</v>
      </c>
      <c r="K82" s="179" t="n">
        <v>28</v>
      </c>
      <c r="L82" s="180" t="n">
        <v>21</v>
      </c>
      <c r="M82" s="166"/>
      <c r="N82" s="193" t="n">
        <v>2</v>
      </c>
      <c r="O82" s="194" t="s">
        <v>100</v>
      </c>
      <c r="P82" s="179" t="n">
        <v>12</v>
      </c>
      <c r="Q82" s="179" t="n">
        <v>8</v>
      </c>
      <c r="R82" s="179" t="n">
        <v>2</v>
      </c>
      <c r="S82" s="179" t="n">
        <v>2</v>
      </c>
      <c r="T82" s="179" t="n">
        <v>39</v>
      </c>
      <c r="U82" s="179" t="n">
        <v>12</v>
      </c>
      <c r="V82" s="179" t="n">
        <v>26</v>
      </c>
      <c r="W82" s="180" t="n">
        <v>27</v>
      </c>
    </row>
    <row r="83" customFormat="false" ht="12.75" hidden="false" customHeight="false" outlineLevel="0" collapsed="false">
      <c r="C83" s="31" t="n">
        <v>3</v>
      </c>
      <c r="D83" s="32" t="s">
        <v>101</v>
      </c>
      <c r="E83" s="33" t="n">
        <v>12</v>
      </c>
      <c r="F83" s="33" t="n">
        <v>8</v>
      </c>
      <c r="G83" s="33" t="n">
        <v>2</v>
      </c>
      <c r="H83" s="33" t="n">
        <v>2</v>
      </c>
      <c r="I83" s="33" t="n">
        <v>42</v>
      </c>
      <c r="J83" s="33" t="n">
        <v>13</v>
      </c>
      <c r="K83" s="33" t="n">
        <v>26</v>
      </c>
      <c r="L83" s="34" t="n">
        <v>29</v>
      </c>
      <c r="N83" s="53" t="n">
        <v>3</v>
      </c>
      <c r="O83" s="123" t="s">
        <v>102</v>
      </c>
      <c r="P83" s="33" t="n">
        <v>12</v>
      </c>
      <c r="Q83" s="33" t="n">
        <v>7</v>
      </c>
      <c r="R83" s="33" t="n">
        <v>3</v>
      </c>
      <c r="S83" s="33" t="n">
        <v>2</v>
      </c>
      <c r="T83" s="33" t="n">
        <v>39</v>
      </c>
      <c r="U83" s="33" t="n">
        <v>16</v>
      </c>
      <c r="V83" s="33" t="n">
        <v>24</v>
      </c>
      <c r="W83" s="34" t="n">
        <v>23</v>
      </c>
    </row>
    <row r="84" customFormat="false" ht="12.75" hidden="false" customHeight="false" outlineLevel="0" collapsed="false">
      <c r="C84" s="31" t="n">
        <v>4</v>
      </c>
      <c r="D84" s="32" t="s">
        <v>103</v>
      </c>
      <c r="E84" s="33" t="n">
        <v>12</v>
      </c>
      <c r="F84" s="33" t="n">
        <v>6</v>
      </c>
      <c r="G84" s="33" t="n">
        <v>1</v>
      </c>
      <c r="H84" s="33" t="n">
        <v>5</v>
      </c>
      <c r="I84" s="33" t="n">
        <v>45</v>
      </c>
      <c r="J84" s="33" t="n">
        <v>29</v>
      </c>
      <c r="K84" s="33" t="n">
        <v>19</v>
      </c>
      <c r="L84" s="34" t="n">
        <v>16</v>
      </c>
      <c r="N84" s="53" t="n">
        <v>4</v>
      </c>
      <c r="O84" s="123" t="s">
        <v>106</v>
      </c>
      <c r="P84" s="33" t="n">
        <v>12</v>
      </c>
      <c r="Q84" s="33" t="n">
        <v>5</v>
      </c>
      <c r="R84" s="33" t="n">
        <v>3</v>
      </c>
      <c r="S84" s="33" t="n">
        <v>4</v>
      </c>
      <c r="T84" s="33" t="n">
        <v>39</v>
      </c>
      <c r="U84" s="33" t="n">
        <v>29</v>
      </c>
      <c r="V84" s="33" t="n">
        <v>18</v>
      </c>
      <c r="W84" s="34" t="n">
        <v>10</v>
      </c>
    </row>
    <row r="85" customFormat="false" ht="12.75" hidden="false" customHeight="false" outlineLevel="0" collapsed="false">
      <c r="C85" s="31" t="n">
        <v>5</v>
      </c>
      <c r="D85" s="32" t="s">
        <v>105</v>
      </c>
      <c r="E85" s="33" t="n">
        <v>12</v>
      </c>
      <c r="F85" s="33" t="n">
        <v>4</v>
      </c>
      <c r="G85" s="33" t="n">
        <v>0</v>
      </c>
      <c r="H85" s="33" t="n">
        <v>8</v>
      </c>
      <c r="I85" s="33" t="n">
        <v>34</v>
      </c>
      <c r="J85" s="33" t="n">
        <v>43</v>
      </c>
      <c r="K85" s="33" t="n">
        <v>12</v>
      </c>
      <c r="L85" s="34" t="n">
        <v>-9</v>
      </c>
      <c r="N85" s="53" t="n">
        <v>5</v>
      </c>
      <c r="O85" s="123" t="s">
        <v>104</v>
      </c>
      <c r="P85" s="33" t="n">
        <v>12</v>
      </c>
      <c r="Q85" s="33" t="n">
        <v>5</v>
      </c>
      <c r="R85" s="33" t="n">
        <v>3</v>
      </c>
      <c r="S85" s="33" t="n">
        <v>4</v>
      </c>
      <c r="T85" s="33" t="n">
        <v>31</v>
      </c>
      <c r="U85" s="33" t="n">
        <v>19</v>
      </c>
      <c r="V85" s="33" t="n">
        <v>18</v>
      </c>
      <c r="W85" s="34" t="n">
        <v>12</v>
      </c>
    </row>
    <row r="86" customFormat="false" ht="12.75" hidden="false" customHeight="false" outlineLevel="0" collapsed="false">
      <c r="C86" s="31" t="n">
        <v>6</v>
      </c>
      <c r="D86" s="32" t="s">
        <v>107</v>
      </c>
      <c r="E86" s="33" t="n">
        <v>12</v>
      </c>
      <c r="F86" s="33" t="n">
        <v>1</v>
      </c>
      <c r="G86" s="33" t="n">
        <v>0</v>
      </c>
      <c r="H86" s="33" t="n">
        <v>11</v>
      </c>
      <c r="I86" s="33" t="n">
        <v>20</v>
      </c>
      <c r="J86" s="33" t="n">
        <v>53</v>
      </c>
      <c r="K86" s="33" t="n">
        <v>3</v>
      </c>
      <c r="L86" s="34" t="n">
        <v>-33</v>
      </c>
      <c r="N86" s="53" t="n">
        <v>6</v>
      </c>
      <c r="O86" s="123" t="s">
        <v>108</v>
      </c>
      <c r="P86" s="33" t="n">
        <v>12</v>
      </c>
      <c r="Q86" s="33" t="n">
        <v>2</v>
      </c>
      <c r="R86" s="33" t="n">
        <v>0</v>
      </c>
      <c r="S86" s="33" t="n">
        <v>10</v>
      </c>
      <c r="T86" s="33" t="n">
        <v>12</v>
      </c>
      <c r="U86" s="33" t="n">
        <v>80</v>
      </c>
      <c r="V86" s="33" t="n">
        <v>6</v>
      </c>
      <c r="W86" s="34" t="n">
        <v>-68</v>
      </c>
    </row>
    <row r="87" customFormat="false" ht="12.75" hidden="false" customHeight="false" outlineLevel="0" collapsed="false">
      <c r="C87" s="31" t="n">
        <v>7</v>
      </c>
      <c r="D87" s="32" t="s">
        <v>109</v>
      </c>
      <c r="E87" s="33" t="n">
        <v>12</v>
      </c>
      <c r="F87" s="33" t="n">
        <v>1</v>
      </c>
      <c r="G87" s="33" t="n">
        <v>0</v>
      </c>
      <c r="H87" s="33" t="n">
        <v>11</v>
      </c>
      <c r="I87" s="33" t="n">
        <v>13</v>
      </c>
      <c r="J87" s="33" t="n">
        <v>58</v>
      </c>
      <c r="K87" s="33" t="n">
        <v>3</v>
      </c>
      <c r="L87" s="34" t="n">
        <v>-45</v>
      </c>
      <c r="N87" s="53" t="n">
        <v>7</v>
      </c>
      <c r="O87" s="123" t="s">
        <v>110</v>
      </c>
      <c r="P87" s="33" t="n">
        <v>12</v>
      </c>
      <c r="Q87" s="33" t="n">
        <v>0</v>
      </c>
      <c r="R87" s="33" t="n">
        <v>0</v>
      </c>
      <c r="S87" s="33" t="n">
        <v>12</v>
      </c>
      <c r="T87" s="33" t="n">
        <v>1</v>
      </c>
      <c r="U87" s="33" t="n">
        <v>39</v>
      </c>
      <c r="V87" s="33" t="n">
        <v>-6</v>
      </c>
      <c r="W87" s="34" t="n">
        <v>-38</v>
      </c>
    </row>
    <row r="88" customFormat="false" ht="12.75" hidden="false" customHeight="false" outlineLevel="0" collapsed="false">
      <c r="C88" s="43"/>
      <c r="D88" s="44"/>
      <c r="E88" s="33" t="n">
        <f aca="false">SUM(E81:E87)</f>
        <v>84</v>
      </c>
      <c r="F88" s="33" t="n">
        <f aca="false">SUM(F81:F87)</f>
        <v>39</v>
      </c>
      <c r="G88" s="33" t="n">
        <f aca="false">SUM(G81:G87)</f>
        <v>6</v>
      </c>
      <c r="H88" s="33" t="n">
        <f aca="false">SUM(H81:H87)</f>
        <v>39</v>
      </c>
      <c r="I88" s="33" t="n">
        <f aca="false">SUM(I81:I87)</f>
        <v>221</v>
      </c>
      <c r="J88" s="33" t="n">
        <f aca="false">SUM(J81:J87)</f>
        <v>216</v>
      </c>
      <c r="K88" s="33" t="n">
        <f aca="false">SUM(K81:K87)</f>
        <v>123</v>
      </c>
      <c r="L88" s="34" t="n">
        <f aca="false">SUM(L81:L87)</f>
        <v>5</v>
      </c>
      <c r="N88" s="47"/>
      <c r="O88" s="48"/>
      <c r="P88" s="33" t="n">
        <f aca="false">SUM(P81:P87)</f>
        <v>84</v>
      </c>
      <c r="Q88" s="33" t="n">
        <f aca="false">SUM(Q81:Q87)</f>
        <v>36</v>
      </c>
      <c r="R88" s="33" t="n">
        <f aca="false">SUM(R81:R87)</f>
        <v>12</v>
      </c>
      <c r="S88" s="33" t="n">
        <f aca="false">SUM(S81:S87)</f>
        <v>36</v>
      </c>
      <c r="T88" s="33" t="n">
        <f aca="false">SUM(T81:T87)</f>
        <v>204</v>
      </c>
      <c r="U88" s="33" t="n">
        <f aca="false">SUM(U81:U87)</f>
        <v>213</v>
      </c>
      <c r="V88" s="33" t="n">
        <f aca="false">SUM(V81:V87)</f>
        <v>114</v>
      </c>
      <c r="W88" s="34" t="n">
        <f aca="false">SUM(W81:W87)</f>
        <v>-9</v>
      </c>
    </row>
    <row r="89" customFormat="false" ht="26.25" hidden="false" customHeight="tru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  <c r="N89" s="49"/>
      <c r="O89" s="49"/>
      <c r="P89" s="49"/>
      <c r="Q89" s="49"/>
      <c r="R89" s="49"/>
      <c r="S89" s="49"/>
      <c r="T89" s="49"/>
      <c r="U89" s="49"/>
      <c r="V89" s="49"/>
      <c r="W89" s="49"/>
    </row>
    <row r="90" customFormat="false" ht="13.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5.75" hidden="false" customHeight="false" outlineLevel="0" collapsed="false">
      <c r="C91" s="2" t="s">
        <v>111</v>
      </c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C92" s="3" t="s">
        <v>3</v>
      </c>
      <c r="D92" s="4" t="s">
        <v>4</v>
      </c>
      <c r="E92" s="5" t="s">
        <v>5</v>
      </c>
      <c r="F92" s="5" t="s">
        <v>6</v>
      </c>
      <c r="G92" s="5" t="s">
        <v>7</v>
      </c>
      <c r="H92" s="5" t="s">
        <v>8</v>
      </c>
      <c r="I92" s="5" t="s">
        <v>9</v>
      </c>
      <c r="J92" s="5" t="s">
        <v>10</v>
      </c>
      <c r="K92" s="5" t="s">
        <v>11</v>
      </c>
      <c r="L92" s="6" t="s">
        <v>12</v>
      </c>
    </row>
    <row r="93" customFormat="false" ht="12.75" hidden="false" customHeight="false" outlineLevel="0" collapsed="false">
      <c r="C93" s="173" t="n">
        <v>1</v>
      </c>
      <c r="D93" s="174" t="s">
        <v>112</v>
      </c>
      <c r="E93" s="175" t="n">
        <v>12</v>
      </c>
      <c r="F93" s="175" t="n">
        <v>11</v>
      </c>
      <c r="G93" s="175" t="n">
        <v>0</v>
      </c>
      <c r="H93" s="175" t="n">
        <v>1</v>
      </c>
      <c r="I93" s="175" t="n">
        <v>50</v>
      </c>
      <c r="J93" s="175" t="n">
        <v>12</v>
      </c>
      <c r="K93" s="175" t="n">
        <v>33</v>
      </c>
      <c r="L93" s="176" t="n">
        <v>38</v>
      </c>
    </row>
    <row r="94" customFormat="false" ht="12.75" hidden="false" customHeight="false" outlineLevel="0" collapsed="false">
      <c r="C94" s="177" t="n">
        <v>2</v>
      </c>
      <c r="D94" s="178" t="s">
        <v>113</v>
      </c>
      <c r="E94" s="179" t="n">
        <v>12</v>
      </c>
      <c r="F94" s="179" t="n">
        <v>9</v>
      </c>
      <c r="G94" s="179" t="n">
        <v>1</v>
      </c>
      <c r="H94" s="179" t="n">
        <v>2</v>
      </c>
      <c r="I94" s="179" t="n">
        <v>50</v>
      </c>
      <c r="J94" s="179" t="n">
        <v>9</v>
      </c>
      <c r="K94" s="179" t="n">
        <v>28</v>
      </c>
      <c r="L94" s="180" t="n">
        <v>41</v>
      </c>
    </row>
    <row r="95" customFormat="false" ht="12.75" hidden="false" customHeight="false" outlineLevel="0" collapsed="false">
      <c r="C95" s="31" t="n">
        <v>3</v>
      </c>
      <c r="D95" s="32" t="s">
        <v>114</v>
      </c>
      <c r="E95" s="33" t="n">
        <v>12</v>
      </c>
      <c r="F95" s="33" t="n">
        <v>7</v>
      </c>
      <c r="G95" s="33" t="n">
        <v>2</v>
      </c>
      <c r="H95" s="33" t="n">
        <v>3</v>
      </c>
      <c r="I95" s="33" t="n">
        <v>40</v>
      </c>
      <c r="J95" s="33" t="n">
        <v>19</v>
      </c>
      <c r="K95" s="33" t="n">
        <v>23</v>
      </c>
      <c r="L95" s="34" t="n">
        <v>21</v>
      </c>
    </row>
    <row r="96" customFormat="false" ht="12.75" hidden="false" customHeight="false" outlineLevel="0" collapsed="false">
      <c r="C96" s="31" t="n">
        <v>4</v>
      </c>
      <c r="D96" s="32" t="s">
        <v>115</v>
      </c>
      <c r="E96" s="33" t="n">
        <v>12</v>
      </c>
      <c r="F96" s="33" t="n">
        <v>5</v>
      </c>
      <c r="G96" s="33" t="n">
        <v>1</v>
      </c>
      <c r="H96" s="33" t="n">
        <v>6</v>
      </c>
      <c r="I96" s="33" t="n">
        <v>29</v>
      </c>
      <c r="J96" s="33" t="n">
        <v>24</v>
      </c>
      <c r="K96" s="33" t="n">
        <v>16</v>
      </c>
      <c r="L96" s="34" t="n">
        <v>5</v>
      </c>
    </row>
    <row r="97" customFormat="false" ht="12.75" hidden="false" customHeight="false" outlineLevel="0" collapsed="false">
      <c r="C97" s="31" t="n">
        <v>5</v>
      </c>
      <c r="D97" s="32" t="s">
        <v>116</v>
      </c>
      <c r="E97" s="33" t="n">
        <v>12</v>
      </c>
      <c r="F97" s="33" t="n">
        <v>5</v>
      </c>
      <c r="G97" s="33" t="n">
        <v>0</v>
      </c>
      <c r="H97" s="33" t="n">
        <v>7</v>
      </c>
      <c r="I97" s="33" t="n">
        <v>29</v>
      </c>
      <c r="J97" s="33" t="n">
        <v>30</v>
      </c>
      <c r="K97" s="33" t="n">
        <v>15</v>
      </c>
      <c r="L97" s="34" t="n">
        <v>-1</v>
      </c>
    </row>
    <row r="98" customFormat="false" ht="12.75" hidden="false" customHeight="false" outlineLevel="0" collapsed="false">
      <c r="C98" s="31" t="n">
        <v>6</v>
      </c>
      <c r="D98" s="32" t="s">
        <v>117</v>
      </c>
      <c r="E98" s="33" t="n">
        <v>12</v>
      </c>
      <c r="F98" s="33" t="n">
        <v>3</v>
      </c>
      <c r="G98" s="33" t="n">
        <v>0</v>
      </c>
      <c r="H98" s="33" t="n">
        <v>9</v>
      </c>
      <c r="I98" s="33" t="n">
        <v>20</v>
      </c>
      <c r="J98" s="33" t="n">
        <v>46</v>
      </c>
      <c r="K98" s="33" t="n">
        <v>9</v>
      </c>
      <c r="L98" s="34" t="n">
        <v>-26</v>
      </c>
    </row>
    <row r="99" customFormat="false" ht="12.75" hidden="false" customHeight="false" outlineLevel="0" collapsed="false">
      <c r="C99" s="31" t="n">
        <v>7</v>
      </c>
      <c r="D99" s="32" t="s">
        <v>118</v>
      </c>
      <c r="E99" s="33" t="n">
        <v>12</v>
      </c>
      <c r="F99" s="33" t="n">
        <v>0</v>
      </c>
      <c r="G99" s="33" t="n">
        <v>0</v>
      </c>
      <c r="H99" s="33" t="n">
        <v>12</v>
      </c>
      <c r="I99" s="33" t="n">
        <v>6</v>
      </c>
      <c r="J99" s="33" t="n">
        <v>83</v>
      </c>
      <c r="K99" s="33" t="n">
        <v>0</v>
      </c>
      <c r="L99" s="34" t="n">
        <v>-77</v>
      </c>
    </row>
    <row r="100" customFormat="false" ht="12.75" hidden="false" customHeight="false" outlineLevel="0" collapsed="false">
      <c r="C100" s="43"/>
      <c r="D100" s="44"/>
      <c r="E100" s="33" t="n">
        <f aca="false">SUM(E93:E99)</f>
        <v>84</v>
      </c>
      <c r="F100" s="33" t="n">
        <f aca="false">SUM(F93:F99)</f>
        <v>40</v>
      </c>
      <c r="G100" s="33" t="n">
        <f aca="false">SUM(G93:G99)</f>
        <v>4</v>
      </c>
      <c r="H100" s="33" t="n">
        <f aca="false">SUM(H93:H99)</f>
        <v>40</v>
      </c>
      <c r="I100" s="33" t="n">
        <f aca="false">SUM(I93:I99)</f>
        <v>224</v>
      </c>
      <c r="J100" s="33" t="n">
        <f aca="false">SUM(J93:J99)</f>
        <v>223</v>
      </c>
      <c r="K100" s="33" t="n">
        <f aca="false">SUM(K93:K99)</f>
        <v>124</v>
      </c>
      <c r="L100" s="34" t="n">
        <f aca="false">SUM(L93:L99)</f>
        <v>1</v>
      </c>
    </row>
    <row r="101" customFormat="false" ht="13.5" hidden="false" customHeight="false" outlineLevel="0" collapsed="false"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</sheetData>
  <mergeCells count="23">
    <mergeCell ref="C2:W2"/>
    <mergeCell ref="C4:L4"/>
    <mergeCell ref="N4:W4"/>
    <mergeCell ref="C15:L15"/>
    <mergeCell ref="C17:L17"/>
    <mergeCell ref="C28:L28"/>
    <mergeCell ref="C30:L30"/>
    <mergeCell ref="N30:W30"/>
    <mergeCell ref="C41:L41"/>
    <mergeCell ref="C43:L43"/>
    <mergeCell ref="N43:W43"/>
    <mergeCell ref="C53:L53"/>
    <mergeCell ref="C55:L55"/>
    <mergeCell ref="C65:L65"/>
    <mergeCell ref="C67:L67"/>
    <mergeCell ref="N67:W67"/>
    <mergeCell ref="C77:L77"/>
    <mergeCell ref="C79:L79"/>
    <mergeCell ref="N79:W79"/>
    <mergeCell ref="C89:L89"/>
    <mergeCell ref="N89:W89"/>
    <mergeCell ref="C91:L91"/>
    <mergeCell ref="C101:L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8" width="11.53"/>
    <col collapsed="false" customWidth="false" hidden="true" outlineLevel="0" max="16384" min="258" style="0" width="11.53"/>
  </cols>
  <sheetData>
    <row r="1" s="62" customFormat="true" ht="12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60"/>
      <c r="L1" s="61"/>
    </row>
    <row r="2" s="62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60"/>
      <c r="L2" s="61"/>
    </row>
    <row r="3" s="62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60"/>
      <c r="L3" s="61"/>
    </row>
    <row r="4" s="62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</row>
    <row r="5" s="62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60"/>
      <c r="L5" s="61"/>
    </row>
    <row r="6" s="62" customFormat="tru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60"/>
      <c r="L6" s="61"/>
    </row>
    <row r="7" s="62" customFormat="tru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60"/>
      <c r="L7" s="61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60"/>
      <c r="L8" s="61"/>
    </row>
    <row r="9" s="62" customFormat="true" ht="27.75" hidden="false" customHeight="true" outlineLevel="0" collapsed="false">
      <c r="A9" s="63" t="s">
        <v>1</v>
      </c>
      <c r="B9" s="63"/>
      <c r="C9" s="63"/>
      <c r="D9" s="63"/>
      <c r="E9" s="63"/>
      <c r="F9" s="63"/>
      <c r="G9" s="63"/>
      <c r="H9" s="63"/>
      <c r="I9" s="63"/>
      <c r="J9" s="63"/>
      <c r="K9" s="61"/>
      <c r="L9" s="61"/>
    </row>
    <row r="10" s="61" customFormat="tru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0"/>
    </row>
    <row r="11" s="69" customFormat="true" ht="16.5" hidden="false" customHeight="true" outlineLevel="0" collapsed="false">
      <c r="A11" s="65" t="s">
        <v>119</v>
      </c>
      <c r="B11" s="65"/>
      <c r="C11" s="65"/>
      <c r="D11" s="65"/>
      <c r="E11" s="65"/>
      <c r="F11" s="65"/>
      <c r="G11" s="65"/>
      <c r="H11" s="65"/>
      <c r="I11" s="65"/>
      <c r="J11" s="65"/>
      <c r="K11" s="66"/>
      <c r="L11" s="67"/>
      <c r="M11" s="68"/>
    </row>
    <row r="12" s="69" customFormat="true" ht="15.75" hidden="false" customHeight="fals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6"/>
      <c r="L12" s="67"/>
    </row>
    <row r="13" s="77" customFormat="true" ht="26.25" hidden="false" customHeight="true" outlineLevel="0" collapsed="false">
      <c r="A13" s="74" t="n">
        <v>1</v>
      </c>
      <c r="B13" s="8" t="s">
        <v>13</v>
      </c>
      <c r="C13" s="9" t="n">
        <v>14</v>
      </c>
      <c r="D13" s="9" t="n">
        <v>10</v>
      </c>
      <c r="E13" s="9" t="n">
        <v>2</v>
      </c>
      <c r="F13" s="9" t="n">
        <v>2</v>
      </c>
      <c r="G13" s="9" t="n">
        <v>35</v>
      </c>
      <c r="H13" s="9" t="n">
        <v>9</v>
      </c>
      <c r="I13" s="9" t="n">
        <v>32</v>
      </c>
      <c r="J13" s="9" t="n">
        <v>26</v>
      </c>
      <c r="K13" s="75"/>
      <c r="L13" s="76"/>
    </row>
    <row r="14" s="77" customFormat="true" ht="26.25" hidden="false" customHeight="true" outlineLevel="0" collapsed="false">
      <c r="A14" s="74" t="n">
        <v>2</v>
      </c>
      <c r="B14" s="8" t="s">
        <v>15</v>
      </c>
      <c r="C14" s="9" t="n">
        <v>14</v>
      </c>
      <c r="D14" s="9" t="n">
        <v>10</v>
      </c>
      <c r="E14" s="9" t="n">
        <v>2</v>
      </c>
      <c r="F14" s="9" t="n">
        <v>2</v>
      </c>
      <c r="G14" s="9" t="n">
        <v>37</v>
      </c>
      <c r="H14" s="9" t="n">
        <v>8</v>
      </c>
      <c r="I14" s="9" t="n">
        <v>32</v>
      </c>
      <c r="J14" s="9" t="n">
        <v>29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74" t="n">
        <v>3</v>
      </c>
      <c r="B15" s="8" t="s">
        <v>17</v>
      </c>
      <c r="C15" s="9" t="n">
        <v>14</v>
      </c>
      <c r="D15" s="9" t="n">
        <v>9</v>
      </c>
      <c r="E15" s="9" t="n">
        <v>4</v>
      </c>
      <c r="F15" s="9" t="n">
        <v>1</v>
      </c>
      <c r="G15" s="9" t="n">
        <v>25</v>
      </c>
      <c r="H15" s="9" t="n">
        <v>10</v>
      </c>
      <c r="I15" s="9" t="n">
        <v>31</v>
      </c>
      <c r="J15" s="9" t="n">
        <v>15</v>
      </c>
      <c r="K15" s="75"/>
      <c r="L15" s="76"/>
    </row>
    <row r="16" s="77" customFormat="true" ht="26.25" hidden="false" customHeight="true" outlineLevel="0" collapsed="false">
      <c r="A16" s="74" t="n">
        <v>4</v>
      </c>
      <c r="B16" s="8" t="s">
        <v>19</v>
      </c>
      <c r="C16" s="9" t="n">
        <v>14</v>
      </c>
      <c r="D16" s="9" t="n">
        <v>7</v>
      </c>
      <c r="E16" s="9" t="n">
        <v>2</v>
      </c>
      <c r="F16" s="9" t="n">
        <v>5</v>
      </c>
      <c r="G16" s="9" t="n">
        <v>30</v>
      </c>
      <c r="H16" s="9" t="n">
        <v>24</v>
      </c>
      <c r="I16" s="9" t="n">
        <v>23</v>
      </c>
      <c r="J16" s="9" t="n">
        <v>6</v>
      </c>
      <c r="K16" s="75"/>
      <c r="L16" s="76"/>
    </row>
    <row r="17" s="77" customFormat="true" ht="26.25" hidden="false" customHeight="true" outlineLevel="0" collapsed="false">
      <c r="A17" s="74" t="n">
        <v>5</v>
      </c>
      <c r="B17" s="8" t="s">
        <v>21</v>
      </c>
      <c r="C17" s="9" t="n">
        <v>14</v>
      </c>
      <c r="D17" s="9" t="n">
        <v>6</v>
      </c>
      <c r="E17" s="9" t="n">
        <v>2</v>
      </c>
      <c r="F17" s="9" t="n">
        <v>6</v>
      </c>
      <c r="G17" s="9" t="n">
        <v>19</v>
      </c>
      <c r="H17" s="9" t="n">
        <v>18</v>
      </c>
      <c r="I17" s="9" t="n">
        <v>20</v>
      </c>
      <c r="J17" s="9" t="n">
        <v>1</v>
      </c>
      <c r="K17" s="75"/>
      <c r="L17" s="76"/>
    </row>
    <row r="18" s="77" customFormat="true" ht="26.25" hidden="false" customHeight="true" outlineLevel="0" collapsed="false">
      <c r="A18" s="74" t="n">
        <v>6</v>
      </c>
      <c r="B18" s="8" t="s">
        <v>23</v>
      </c>
      <c r="C18" s="9" t="n">
        <v>14</v>
      </c>
      <c r="D18" s="9" t="n">
        <v>5</v>
      </c>
      <c r="E18" s="9" t="n">
        <v>1</v>
      </c>
      <c r="F18" s="9" t="n">
        <v>8</v>
      </c>
      <c r="G18" s="9" t="n">
        <v>18</v>
      </c>
      <c r="H18" s="9" t="n">
        <v>19</v>
      </c>
      <c r="I18" s="9" t="n">
        <v>16</v>
      </c>
      <c r="J18" s="9" t="n">
        <v>-1</v>
      </c>
      <c r="K18" s="75"/>
      <c r="L18" s="76"/>
    </row>
    <row r="19" s="77" customFormat="true" ht="26.25" hidden="false" customHeight="true" outlineLevel="0" collapsed="false">
      <c r="A19" s="74" t="n">
        <v>7</v>
      </c>
      <c r="B19" s="8" t="s">
        <v>25</v>
      </c>
      <c r="C19" s="9" t="n">
        <v>13</v>
      </c>
      <c r="D19" s="9" t="n">
        <v>1</v>
      </c>
      <c r="E19" s="9" t="n">
        <v>1</v>
      </c>
      <c r="F19" s="9" t="n">
        <v>11</v>
      </c>
      <c r="G19" s="9" t="n">
        <v>8</v>
      </c>
      <c r="H19" s="9" t="n">
        <v>42</v>
      </c>
      <c r="I19" s="9" t="n">
        <v>4</v>
      </c>
      <c r="J19" s="9" t="n">
        <v>-34</v>
      </c>
      <c r="K19" s="75"/>
      <c r="L19" s="76"/>
    </row>
    <row r="20" s="69" customFormat="true" ht="26.25" hidden="false" customHeight="true" outlineLevel="0" collapsed="false">
      <c r="A20" s="74" t="n">
        <v>8</v>
      </c>
      <c r="B20" s="8" t="s">
        <v>27</v>
      </c>
      <c r="C20" s="9" t="n">
        <v>13</v>
      </c>
      <c r="D20" s="9" t="n">
        <v>0</v>
      </c>
      <c r="E20" s="9" t="n">
        <v>0</v>
      </c>
      <c r="F20" s="9" t="n">
        <v>13</v>
      </c>
      <c r="G20" s="9" t="n">
        <v>5</v>
      </c>
      <c r="H20" s="9" t="n">
        <v>39</v>
      </c>
      <c r="I20" s="9" t="n">
        <v>-6</v>
      </c>
      <c r="J20" s="9" t="n">
        <v>-34</v>
      </c>
      <c r="K20" s="66"/>
      <c r="L20" s="67"/>
    </row>
    <row r="21" s="62" customFormat="true" ht="15.75" hidden="false" customHeight="true" outlineLevel="0" collapsed="false">
      <c r="A21" s="79" t="s">
        <v>120</v>
      </c>
      <c r="B21" s="79"/>
      <c r="C21" s="79"/>
      <c r="D21" s="79"/>
      <c r="E21" s="79"/>
      <c r="F21" s="79"/>
      <c r="G21" s="79"/>
      <c r="H21" s="79"/>
      <c r="I21" s="79"/>
      <c r="J21" s="79"/>
      <c r="K21" s="80"/>
      <c r="L21" s="81"/>
    </row>
    <row r="22" s="62" customFormat="true" ht="15.75" hidden="false" customHeight="true" outlineLevel="0" collapsed="false">
      <c r="A22" s="79" t="s">
        <v>121</v>
      </c>
      <c r="B22" s="79"/>
      <c r="C22" s="79"/>
      <c r="D22" s="79"/>
      <c r="E22" s="79"/>
      <c r="F22" s="79"/>
      <c r="G22" s="79"/>
      <c r="H22" s="79"/>
      <c r="I22" s="79"/>
      <c r="J22" s="79"/>
      <c r="K22" s="80"/>
      <c r="L22" s="81"/>
    </row>
    <row r="23" s="62" customFormat="true" ht="15.7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0"/>
      <c r="L23" s="81"/>
    </row>
    <row r="24" s="62" customFormat="true" ht="15.7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0"/>
      <c r="L24" s="81"/>
    </row>
    <row r="25" s="62" customFormat="true" ht="15.7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0"/>
      <c r="L25" s="81"/>
    </row>
    <row r="26" s="84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61"/>
      <c r="L26" s="61"/>
    </row>
    <row r="27" s="84" customFormat="true" ht="18.95" hidden="false" customHeight="true" outlineLevel="0" collapsed="false">
      <c r="A27" s="85" t="s">
        <v>123</v>
      </c>
      <c r="B27" s="85"/>
      <c r="C27" s="85"/>
      <c r="D27" s="85"/>
      <c r="E27" s="85"/>
      <c r="F27" s="85"/>
      <c r="G27" s="85"/>
      <c r="H27" s="85"/>
      <c r="I27" s="85"/>
      <c r="J27" s="85"/>
      <c r="K27" s="60"/>
      <c r="L27" s="61"/>
    </row>
    <row r="28" s="89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8" t="s">
        <v>130</v>
      </c>
      <c r="J28" s="88"/>
      <c r="K28" s="60"/>
      <c r="L28" s="61"/>
    </row>
    <row r="29" s="84" customFormat="true" ht="18.95" hidden="false" customHeight="true" outlineLevel="0" collapsed="false">
      <c r="A29" s="90" t="n">
        <v>43697</v>
      </c>
      <c r="B29" s="91" t="s">
        <v>131</v>
      </c>
      <c r="C29" s="90" t="s">
        <v>132</v>
      </c>
      <c r="D29" s="91" t="s">
        <v>133</v>
      </c>
      <c r="E29" s="92" t="str">
        <f aca="false">B117</f>
        <v>ARABAYATAĞISPOR</v>
      </c>
      <c r="F29" s="92"/>
      <c r="G29" s="92" t="str">
        <f aca="false">B116</f>
        <v>KESTEL BELEDİYESPOR</v>
      </c>
      <c r="H29" s="92"/>
      <c r="I29" s="91" t="n">
        <v>0</v>
      </c>
      <c r="J29" s="93" t="n">
        <v>0</v>
      </c>
      <c r="K29" s="60"/>
      <c r="L29" s="61"/>
    </row>
    <row r="30" s="84" customFormat="true" ht="18.95" hidden="false" customHeight="true" outlineLevel="0" collapsed="false">
      <c r="A30" s="90" t="n">
        <v>43697</v>
      </c>
      <c r="B30" s="91" t="s">
        <v>134</v>
      </c>
      <c r="C30" s="90" t="s">
        <v>132</v>
      </c>
      <c r="D30" s="91" t="s">
        <v>133</v>
      </c>
      <c r="E30" s="92" t="str">
        <f aca="false">B118</f>
        <v>YAVUZSELİMSPOR</v>
      </c>
      <c r="F30" s="92"/>
      <c r="G30" s="92" t="str">
        <f aca="false">B115</f>
        <v>ZAFERSPOR</v>
      </c>
      <c r="H30" s="92"/>
      <c r="I30" s="91" t="n">
        <v>1</v>
      </c>
      <c r="J30" s="93" t="n">
        <v>0</v>
      </c>
      <c r="K30" s="60"/>
      <c r="L30" s="61"/>
    </row>
    <row r="31" s="84" customFormat="true" ht="18.95" hidden="false" customHeight="true" outlineLevel="0" collapsed="false">
      <c r="A31" s="90" t="n">
        <v>43697</v>
      </c>
      <c r="B31" s="91" t="s">
        <v>135</v>
      </c>
      <c r="C31" s="90" t="s">
        <v>132</v>
      </c>
      <c r="D31" s="91" t="s">
        <v>133</v>
      </c>
      <c r="E31" s="92" t="str">
        <f aca="false">B119</f>
        <v>GÜLBAHÇESPOR</v>
      </c>
      <c r="F31" s="92"/>
      <c r="G31" s="92" t="str">
        <f aca="false">B121</f>
        <v>ULUDAĞ YILDIZ GENÇLİK</v>
      </c>
      <c r="H31" s="92"/>
      <c r="I31" s="91" t="n">
        <v>0</v>
      </c>
      <c r="J31" s="93" t="n">
        <v>3</v>
      </c>
      <c r="K31" s="60"/>
      <c r="L31" s="61"/>
    </row>
    <row r="32" s="84" customFormat="true" ht="18.95" hidden="false" customHeight="true" outlineLevel="0" collapsed="false">
      <c r="A32" s="90" t="n">
        <v>43697</v>
      </c>
      <c r="B32" s="91" t="s">
        <v>136</v>
      </c>
      <c r="C32" s="90" t="s">
        <v>132</v>
      </c>
      <c r="D32" s="91" t="s">
        <v>133</v>
      </c>
      <c r="E32" s="92" t="str">
        <f aca="false">B120</f>
        <v>YOLSPOR</v>
      </c>
      <c r="F32" s="92"/>
      <c r="G32" s="92" t="str">
        <f aca="false">B122</f>
        <v>HÜRRİYETSPOR</v>
      </c>
      <c r="H32" s="92"/>
      <c r="I32" s="91" t="n">
        <v>0</v>
      </c>
      <c r="J32" s="93" t="n">
        <v>3</v>
      </c>
      <c r="K32" s="60"/>
      <c r="L32" s="61"/>
    </row>
    <row r="33" s="84" customFormat="true" ht="18.95" hidden="false" customHeight="true" outlineLevel="0" collapsed="false">
      <c r="A33" s="94" t="s">
        <v>137</v>
      </c>
      <c r="B33" s="94"/>
      <c r="C33" s="94"/>
      <c r="D33" s="94"/>
      <c r="E33" s="94"/>
      <c r="F33" s="94"/>
      <c r="G33" s="94"/>
      <c r="H33" s="94"/>
      <c r="I33" s="94"/>
      <c r="J33" s="94"/>
      <c r="K33" s="60"/>
      <c r="L33" s="61"/>
    </row>
    <row r="34" s="89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8" t="s">
        <v>130</v>
      </c>
      <c r="J34" s="88"/>
      <c r="K34" s="60"/>
      <c r="L34" s="61"/>
    </row>
    <row r="35" s="84" customFormat="true" ht="18.95" hidden="false" customHeight="true" outlineLevel="0" collapsed="false">
      <c r="A35" s="90" t="n">
        <v>43700</v>
      </c>
      <c r="B35" s="91" t="s">
        <v>138</v>
      </c>
      <c r="C35" s="90" t="s">
        <v>139</v>
      </c>
      <c r="D35" s="91" t="s">
        <v>133</v>
      </c>
      <c r="E35" s="92" t="str">
        <f aca="false">B115</f>
        <v>ZAFERSPOR</v>
      </c>
      <c r="F35" s="92"/>
      <c r="G35" s="92" t="str">
        <f aca="false">B119</f>
        <v>GÜLBAHÇESPOR</v>
      </c>
      <c r="H35" s="92"/>
      <c r="I35" s="91" t="n">
        <v>3</v>
      </c>
      <c r="J35" s="93" t="n">
        <v>0</v>
      </c>
      <c r="K35" s="60"/>
      <c r="L35" s="61"/>
    </row>
    <row r="36" s="84" customFormat="true" ht="18.95" hidden="false" customHeight="true" outlineLevel="0" collapsed="false">
      <c r="A36" s="90" t="n">
        <v>43700</v>
      </c>
      <c r="B36" s="91" t="s">
        <v>140</v>
      </c>
      <c r="C36" s="90" t="s">
        <v>139</v>
      </c>
      <c r="D36" s="91" t="s">
        <v>133</v>
      </c>
      <c r="E36" s="92" t="str">
        <f aca="false">B116</f>
        <v>KESTEL BELEDİYESPOR</v>
      </c>
      <c r="F36" s="92"/>
      <c r="G36" s="92" t="str">
        <f aca="false">B118</f>
        <v>YAVUZSELİMSPOR</v>
      </c>
      <c r="H36" s="92"/>
      <c r="I36" s="91" t="n">
        <v>2</v>
      </c>
      <c r="J36" s="93" t="n">
        <v>1</v>
      </c>
      <c r="K36" s="60"/>
      <c r="L36" s="61"/>
    </row>
    <row r="37" s="84" customFormat="true" ht="18.95" hidden="false" customHeight="true" outlineLevel="0" collapsed="false">
      <c r="A37" s="90" t="n">
        <v>43700</v>
      </c>
      <c r="B37" s="91" t="s">
        <v>141</v>
      </c>
      <c r="C37" s="90" t="s">
        <v>139</v>
      </c>
      <c r="D37" s="91" t="s">
        <v>142</v>
      </c>
      <c r="E37" s="92" t="str">
        <f aca="false">B121</f>
        <v>ULUDAĞ YILDIZ GENÇLİK</v>
      </c>
      <c r="F37" s="92"/>
      <c r="G37" s="92" t="str">
        <f aca="false">B120</f>
        <v>YOLSPOR</v>
      </c>
      <c r="H37" s="92"/>
      <c r="I37" s="91" t="n">
        <v>3</v>
      </c>
      <c r="J37" s="93" t="n">
        <v>0</v>
      </c>
      <c r="K37" s="60"/>
      <c r="L37" s="61"/>
    </row>
    <row r="38" s="84" customFormat="true" ht="18.95" hidden="false" customHeight="true" outlineLevel="0" collapsed="false">
      <c r="A38" s="90" t="n">
        <v>43700</v>
      </c>
      <c r="B38" s="91" t="s">
        <v>143</v>
      </c>
      <c r="C38" s="90" t="s">
        <v>139</v>
      </c>
      <c r="D38" s="91" t="s">
        <v>133</v>
      </c>
      <c r="E38" s="92" t="str">
        <f aca="false">B122</f>
        <v>HÜRRİYETSPOR</v>
      </c>
      <c r="F38" s="92"/>
      <c r="G38" s="92" t="str">
        <f aca="false">B117</f>
        <v>ARABAYATAĞISPOR</v>
      </c>
      <c r="H38" s="92"/>
      <c r="I38" s="91" t="n">
        <v>0</v>
      </c>
      <c r="J38" s="93" t="n">
        <v>2</v>
      </c>
      <c r="K38" s="60"/>
      <c r="L38" s="61"/>
    </row>
    <row r="39" s="84" customFormat="true" ht="18.95" hidden="false" customHeight="true" outlineLevel="0" collapsed="false">
      <c r="A39" s="94" t="s">
        <v>144</v>
      </c>
      <c r="B39" s="94"/>
      <c r="C39" s="94"/>
      <c r="D39" s="94"/>
      <c r="E39" s="94"/>
      <c r="F39" s="94"/>
      <c r="G39" s="94"/>
      <c r="H39" s="94"/>
      <c r="I39" s="94"/>
      <c r="J39" s="94"/>
      <c r="K39" s="60"/>
      <c r="L39" s="61"/>
    </row>
    <row r="40" s="89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8" t="s">
        <v>130</v>
      </c>
      <c r="J40" s="88"/>
      <c r="K40" s="60"/>
      <c r="L40" s="61"/>
    </row>
    <row r="41" s="84" customFormat="true" ht="18.95" hidden="false" customHeight="true" outlineLevel="0" collapsed="false">
      <c r="A41" s="90" t="n">
        <v>43703</v>
      </c>
      <c r="B41" s="91" t="s">
        <v>134</v>
      </c>
      <c r="C41" s="90" t="s">
        <v>145</v>
      </c>
      <c r="D41" s="91" t="s">
        <v>146</v>
      </c>
      <c r="E41" s="92" t="str">
        <f aca="false">B118</f>
        <v>YAVUZSELİMSPOR</v>
      </c>
      <c r="F41" s="92"/>
      <c r="G41" s="92" t="str">
        <f aca="false">B117</f>
        <v>ARABAYATAĞISPOR</v>
      </c>
      <c r="H41" s="92"/>
      <c r="I41" s="91" t="n">
        <v>0</v>
      </c>
      <c r="J41" s="93" t="n">
        <v>2</v>
      </c>
      <c r="K41" s="60"/>
      <c r="L41" s="61"/>
    </row>
    <row r="42" s="84" customFormat="true" ht="18.95" hidden="false" customHeight="true" outlineLevel="0" collapsed="false">
      <c r="A42" s="91"/>
      <c r="B42" s="91" t="s">
        <v>143</v>
      </c>
      <c r="C42" s="91"/>
      <c r="D42" s="91"/>
      <c r="E42" s="92" t="str">
        <f aca="false">B119</f>
        <v>GÜLBAHÇESPOR</v>
      </c>
      <c r="F42" s="92"/>
      <c r="G42" s="92" t="str">
        <f aca="false">B116</f>
        <v>KESTEL BELEDİYESPOR</v>
      </c>
      <c r="H42" s="92"/>
      <c r="I42" s="91" t="n">
        <v>0</v>
      </c>
      <c r="J42" s="93" t="n">
        <v>3</v>
      </c>
      <c r="K42" s="60"/>
      <c r="L42" s="61"/>
    </row>
    <row r="43" s="84" customFormat="true" ht="18.95" hidden="false" customHeight="true" outlineLevel="0" collapsed="false">
      <c r="A43" s="90" t="n">
        <v>43703</v>
      </c>
      <c r="B43" s="91" t="s">
        <v>131</v>
      </c>
      <c r="C43" s="90" t="s">
        <v>145</v>
      </c>
      <c r="D43" s="91" t="s">
        <v>146</v>
      </c>
      <c r="E43" s="92" t="str">
        <f aca="false">B120</f>
        <v>YOLSPOR</v>
      </c>
      <c r="F43" s="92"/>
      <c r="G43" s="92" t="str">
        <f aca="false">B115</f>
        <v>ZAFERSPOR</v>
      </c>
      <c r="H43" s="92"/>
      <c r="I43" s="91" t="n">
        <v>1</v>
      </c>
      <c r="J43" s="93" t="n">
        <v>3</v>
      </c>
      <c r="K43" s="60"/>
      <c r="L43" s="61"/>
    </row>
    <row r="44" s="84" customFormat="true" ht="18.95" hidden="false" customHeight="true" outlineLevel="0" collapsed="false">
      <c r="A44" s="90" t="n">
        <v>43703</v>
      </c>
      <c r="B44" s="91" t="s">
        <v>147</v>
      </c>
      <c r="C44" s="90" t="s">
        <v>145</v>
      </c>
      <c r="D44" s="91" t="s">
        <v>146</v>
      </c>
      <c r="E44" s="92" t="str">
        <f aca="false">B121</f>
        <v>ULUDAĞ YILDIZ GENÇLİK</v>
      </c>
      <c r="F44" s="92"/>
      <c r="G44" s="92" t="str">
        <f aca="false">B122</f>
        <v>HÜRRİYETSPOR</v>
      </c>
      <c r="H44" s="92"/>
      <c r="I44" s="91" t="n">
        <v>3</v>
      </c>
      <c r="J44" s="93" t="n">
        <v>2</v>
      </c>
      <c r="K44" s="60"/>
      <c r="L44" s="61"/>
    </row>
    <row r="45" s="84" customFormat="true" ht="18.95" hidden="false" customHeight="true" outlineLevel="0" collapsed="false">
      <c r="A45" s="94" t="s">
        <v>148</v>
      </c>
      <c r="B45" s="94"/>
      <c r="C45" s="94"/>
      <c r="D45" s="94"/>
      <c r="E45" s="94"/>
      <c r="F45" s="94"/>
      <c r="G45" s="94"/>
      <c r="H45" s="94"/>
      <c r="I45" s="94"/>
      <c r="J45" s="94"/>
      <c r="K45" s="60"/>
      <c r="L45" s="61"/>
    </row>
    <row r="46" s="89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8" t="s">
        <v>130</v>
      </c>
      <c r="J46" s="88"/>
      <c r="K46" s="60"/>
      <c r="L46" s="61"/>
    </row>
    <row r="47" s="84" customFormat="true" ht="18.95" hidden="false" customHeight="true" outlineLevel="0" collapsed="false">
      <c r="A47" s="90" t="n">
        <v>43706</v>
      </c>
      <c r="B47" s="91" t="s">
        <v>138</v>
      </c>
      <c r="C47" s="90" t="s">
        <v>149</v>
      </c>
      <c r="D47" s="91" t="s">
        <v>146</v>
      </c>
      <c r="E47" s="92" t="str">
        <f aca="false">B115</f>
        <v>ZAFERSPOR</v>
      </c>
      <c r="F47" s="92"/>
      <c r="G47" s="92" t="str">
        <f aca="false">B121</f>
        <v>ULUDAĞ YILDIZ GENÇLİK</v>
      </c>
      <c r="H47" s="92"/>
      <c r="I47" s="91" t="n">
        <v>2</v>
      </c>
      <c r="J47" s="93" t="n">
        <v>1</v>
      </c>
      <c r="K47" s="60"/>
      <c r="L47" s="61"/>
    </row>
    <row r="48" s="84" customFormat="true" ht="18.95" hidden="false" customHeight="true" outlineLevel="0" collapsed="false">
      <c r="A48" s="90" t="n">
        <v>43706</v>
      </c>
      <c r="B48" s="91" t="s">
        <v>140</v>
      </c>
      <c r="C48" s="90" t="s">
        <v>149</v>
      </c>
      <c r="D48" s="91" t="s">
        <v>146</v>
      </c>
      <c r="E48" s="92" t="str">
        <f aca="false">B116</f>
        <v>KESTEL BELEDİYESPOR</v>
      </c>
      <c r="F48" s="92"/>
      <c r="G48" s="92" t="str">
        <f aca="false">B120</f>
        <v>YOLSPOR</v>
      </c>
      <c r="H48" s="92"/>
      <c r="I48" s="91" t="n">
        <v>2</v>
      </c>
      <c r="J48" s="93" t="n">
        <v>1</v>
      </c>
      <c r="K48" s="60"/>
      <c r="L48" s="61"/>
    </row>
    <row r="49" s="84" customFormat="true" ht="18.95" hidden="false" customHeight="true" outlineLevel="0" collapsed="false">
      <c r="A49" s="91"/>
      <c r="B49" s="91" t="s">
        <v>143</v>
      </c>
      <c r="C49" s="91"/>
      <c r="D49" s="91"/>
      <c r="E49" s="92" t="str">
        <f aca="false">B117</f>
        <v>ARABAYATAĞISPOR</v>
      </c>
      <c r="F49" s="92"/>
      <c r="G49" s="92" t="str">
        <f aca="false">B119</f>
        <v>GÜLBAHÇESPOR</v>
      </c>
      <c r="H49" s="92"/>
      <c r="I49" s="91" t="n">
        <v>3</v>
      </c>
      <c r="J49" s="93" t="n">
        <v>0</v>
      </c>
      <c r="K49" s="60"/>
      <c r="L49" s="61"/>
    </row>
    <row r="50" s="84" customFormat="true" ht="18.95" hidden="false" customHeight="true" outlineLevel="0" collapsed="false">
      <c r="A50" s="90" t="n">
        <v>43706</v>
      </c>
      <c r="B50" s="91" t="s">
        <v>143</v>
      </c>
      <c r="C50" s="90" t="s">
        <v>149</v>
      </c>
      <c r="D50" s="91" t="s">
        <v>146</v>
      </c>
      <c r="E50" s="92" t="str">
        <f aca="false">B122</f>
        <v>HÜRRİYETSPOR</v>
      </c>
      <c r="F50" s="92"/>
      <c r="G50" s="92" t="str">
        <f aca="false">B118</f>
        <v>YAVUZSELİMSPOR</v>
      </c>
      <c r="H50" s="92"/>
      <c r="I50" s="91" t="n">
        <v>3</v>
      </c>
      <c r="J50" s="93" t="n">
        <v>0</v>
      </c>
      <c r="K50" s="60"/>
      <c r="L50" s="61"/>
    </row>
    <row r="51" s="84" customFormat="true" ht="18.95" hidden="false" customHeight="true" outlineLevel="0" collapsed="false">
      <c r="A51" s="94" t="s">
        <v>150</v>
      </c>
      <c r="B51" s="94"/>
      <c r="C51" s="94"/>
      <c r="D51" s="94"/>
      <c r="E51" s="94"/>
      <c r="F51" s="94"/>
      <c r="G51" s="94"/>
      <c r="H51" s="94"/>
      <c r="I51" s="94"/>
      <c r="J51" s="94"/>
      <c r="K51" s="60"/>
      <c r="L51" s="61"/>
    </row>
    <row r="52" s="89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8" t="s">
        <v>130</v>
      </c>
      <c r="J52" s="88"/>
      <c r="K52" s="60"/>
      <c r="L52" s="61"/>
    </row>
    <row r="53" s="84" customFormat="true" ht="18.95" hidden="false" customHeight="true" outlineLevel="0" collapsed="false">
      <c r="A53" s="90"/>
      <c r="B53" s="91" t="s">
        <v>151</v>
      </c>
      <c r="C53" s="90"/>
      <c r="D53" s="91"/>
      <c r="E53" s="92" t="str">
        <f aca="false">B119</f>
        <v>GÜLBAHÇESPOR</v>
      </c>
      <c r="F53" s="92"/>
      <c r="G53" s="92" t="str">
        <f aca="false">B118</f>
        <v>YAVUZSELİMSPOR</v>
      </c>
      <c r="H53" s="92"/>
      <c r="I53" s="91" t="n">
        <v>0</v>
      </c>
      <c r="J53" s="93" t="n">
        <v>3</v>
      </c>
      <c r="K53" s="60"/>
      <c r="L53" s="61"/>
    </row>
    <row r="54" s="84" customFormat="true" ht="18.95" hidden="false" customHeight="true" outlineLevel="0" collapsed="false">
      <c r="A54" s="90" t="n">
        <v>43709</v>
      </c>
      <c r="B54" s="91" t="s">
        <v>136</v>
      </c>
      <c r="C54" s="91" t="s">
        <v>152</v>
      </c>
      <c r="D54" s="91" t="s">
        <v>153</v>
      </c>
      <c r="E54" s="92" t="str">
        <f aca="false">B120</f>
        <v>YOLSPOR</v>
      </c>
      <c r="F54" s="92"/>
      <c r="G54" s="92" t="str">
        <f aca="false">B117</f>
        <v>ARABAYATAĞISPOR</v>
      </c>
      <c r="H54" s="92"/>
      <c r="I54" s="91" t="n">
        <v>2</v>
      </c>
      <c r="J54" s="93" t="n">
        <v>5</v>
      </c>
      <c r="K54" s="60"/>
      <c r="L54" s="61"/>
    </row>
    <row r="55" s="84" customFormat="true" ht="18.95" hidden="false" customHeight="true" outlineLevel="0" collapsed="false">
      <c r="A55" s="90" t="n">
        <v>43709</v>
      </c>
      <c r="B55" s="91" t="s">
        <v>147</v>
      </c>
      <c r="C55" s="91" t="s">
        <v>152</v>
      </c>
      <c r="D55" s="91" t="s">
        <v>146</v>
      </c>
      <c r="E55" s="92" t="str">
        <f aca="false">B121</f>
        <v>ULUDAĞ YILDIZ GENÇLİK</v>
      </c>
      <c r="F55" s="92"/>
      <c r="G55" s="92" t="str">
        <f aca="false">B116</f>
        <v>KESTEL BELEDİYESPOR</v>
      </c>
      <c r="H55" s="92"/>
      <c r="I55" s="91" t="n">
        <v>1</v>
      </c>
      <c r="J55" s="93" t="n">
        <v>1</v>
      </c>
      <c r="K55" s="60"/>
      <c r="L55" s="61"/>
    </row>
    <row r="56" s="84" customFormat="true" ht="18.95" hidden="false" customHeight="true" outlineLevel="0" collapsed="false">
      <c r="A56" s="90" t="n">
        <v>43709</v>
      </c>
      <c r="B56" s="91" t="s">
        <v>143</v>
      </c>
      <c r="C56" s="91" t="s">
        <v>152</v>
      </c>
      <c r="D56" s="91" t="s">
        <v>153</v>
      </c>
      <c r="E56" s="92" t="str">
        <f aca="false">B122</f>
        <v>HÜRRİYETSPOR</v>
      </c>
      <c r="F56" s="92"/>
      <c r="G56" s="92" t="str">
        <f aca="false">B115</f>
        <v>ZAFERSPOR</v>
      </c>
      <c r="H56" s="92"/>
      <c r="I56" s="91" t="n">
        <v>1</v>
      </c>
      <c r="J56" s="93" t="n">
        <v>1</v>
      </c>
      <c r="K56" s="60"/>
      <c r="L56" s="61"/>
    </row>
    <row r="57" s="84" customFormat="true" ht="18.95" hidden="false" customHeight="true" outlineLevel="0" collapsed="false">
      <c r="A57" s="94" t="s">
        <v>154</v>
      </c>
      <c r="B57" s="94"/>
      <c r="C57" s="94"/>
      <c r="D57" s="94"/>
      <c r="E57" s="94"/>
      <c r="F57" s="94"/>
      <c r="G57" s="94"/>
      <c r="H57" s="94"/>
      <c r="I57" s="94"/>
      <c r="J57" s="94"/>
      <c r="K57" s="60"/>
      <c r="L57" s="61"/>
    </row>
    <row r="58" s="89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8" t="s">
        <v>130</v>
      </c>
      <c r="J58" s="88"/>
      <c r="K58" s="60"/>
      <c r="L58" s="61"/>
    </row>
    <row r="59" s="84" customFormat="true" ht="18.95" hidden="false" customHeight="true" outlineLevel="0" collapsed="false">
      <c r="A59" s="90" t="n">
        <v>43712</v>
      </c>
      <c r="B59" s="91" t="s">
        <v>140</v>
      </c>
      <c r="C59" s="90" t="s">
        <v>155</v>
      </c>
      <c r="D59" s="91" t="s">
        <v>153</v>
      </c>
      <c r="E59" s="92" t="str">
        <f aca="false">B116</f>
        <v>KESTEL BELEDİYESPOR</v>
      </c>
      <c r="F59" s="92"/>
      <c r="G59" s="92" t="str">
        <f aca="false">B115</f>
        <v>ZAFERSPOR</v>
      </c>
      <c r="H59" s="92"/>
      <c r="I59" s="91" t="n">
        <v>3</v>
      </c>
      <c r="J59" s="93" t="n">
        <v>2</v>
      </c>
      <c r="K59" s="60"/>
      <c r="L59" s="61"/>
    </row>
    <row r="60" s="84" customFormat="true" ht="18.95" hidden="false" customHeight="true" outlineLevel="0" collapsed="false">
      <c r="A60" s="90" t="n">
        <v>43712</v>
      </c>
      <c r="B60" s="91" t="s">
        <v>131</v>
      </c>
      <c r="C60" s="90" t="s">
        <v>155</v>
      </c>
      <c r="D60" s="91" t="s">
        <v>153</v>
      </c>
      <c r="E60" s="92" t="str">
        <f aca="false">B117</f>
        <v>ARABAYATAĞISPOR</v>
      </c>
      <c r="F60" s="92"/>
      <c r="G60" s="92" t="str">
        <f aca="false">B121</f>
        <v>ULUDAĞ YILDIZ GENÇLİK</v>
      </c>
      <c r="H60" s="92"/>
      <c r="I60" s="91" t="n">
        <v>2</v>
      </c>
      <c r="J60" s="93" t="n">
        <v>1</v>
      </c>
      <c r="K60" s="60"/>
      <c r="L60" s="61"/>
    </row>
    <row r="61" s="84" customFormat="true" ht="18.95" hidden="false" customHeight="true" outlineLevel="0" collapsed="false">
      <c r="A61" s="90" t="n">
        <v>43712</v>
      </c>
      <c r="B61" s="91" t="s">
        <v>134</v>
      </c>
      <c r="C61" s="90" t="s">
        <v>155</v>
      </c>
      <c r="D61" s="91" t="s">
        <v>146</v>
      </c>
      <c r="E61" s="92" t="str">
        <f aca="false">B118</f>
        <v>YAVUZSELİMSPOR</v>
      </c>
      <c r="F61" s="92"/>
      <c r="G61" s="92" t="str">
        <f aca="false">B120</f>
        <v>YOLSPOR</v>
      </c>
      <c r="H61" s="92"/>
      <c r="I61" s="91" t="n">
        <v>0</v>
      </c>
      <c r="J61" s="93" t="n">
        <v>0</v>
      </c>
      <c r="K61" s="60"/>
      <c r="L61" s="61"/>
    </row>
    <row r="62" s="84" customFormat="true" ht="18.95" hidden="false" customHeight="true" outlineLevel="0" collapsed="false">
      <c r="A62" s="91"/>
      <c r="B62" s="91" t="s">
        <v>151</v>
      </c>
      <c r="C62" s="91"/>
      <c r="D62" s="91"/>
      <c r="E62" s="92" t="str">
        <f aca="false">B119</f>
        <v>GÜLBAHÇESPOR</v>
      </c>
      <c r="F62" s="92"/>
      <c r="G62" s="92" t="str">
        <f aca="false">B122</f>
        <v>HÜRRİYETSPOR</v>
      </c>
      <c r="H62" s="92"/>
      <c r="I62" s="91" t="n">
        <v>0</v>
      </c>
      <c r="J62" s="93" t="n">
        <v>3</v>
      </c>
      <c r="K62" s="60"/>
      <c r="L62" s="61"/>
    </row>
    <row r="63" s="84" customFormat="true" ht="18.95" hidden="false" customHeight="true" outlineLevel="0" collapsed="false">
      <c r="A63" s="94" t="s">
        <v>156</v>
      </c>
      <c r="B63" s="94"/>
      <c r="C63" s="94"/>
      <c r="D63" s="94"/>
      <c r="E63" s="94"/>
      <c r="F63" s="94"/>
      <c r="G63" s="94"/>
      <c r="H63" s="94"/>
      <c r="I63" s="94"/>
      <c r="J63" s="94"/>
      <c r="K63" s="60"/>
      <c r="L63" s="61"/>
    </row>
    <row r="64" s="89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8" t="s">
        <v>130</v>
      </c>
      <c r="J64" s="88"/>
      <c r="K64" s="60"/>
      <c r="L64" s="61"/>
    </row>
    <row r="65" s="84" customFormat="true" ht="18.95" hidden="false" customHeight="true" outlineLevel="0" collapsed="false">
      <c r="A65" s="90" t="n">
        <v>43715</v>
      </c>
      <c r="B65" s="91" t="s">
        <v>138</v>
      </c>
      <c r="C65" s="90" t="s">
        <v>157</v>
      </c>
      <c r="D65" s="91" t="s">
        <v>146</v>
      </c>
      <c r="E65" s="92" t="str">
        <f aca="false">B115</f>
        <v>ZAFERSPOR</v>
      </c>
      <c r="F65" s="92"/>
      <c r="G65" s="92" t="str">
        <f aca="false">B117</f>
        <v>ARABAYATAĞISPOR</v>
      </c>
      <c r="H65" s="92"/>
      <c r="I65" s="91" t="n">
        <v>0</v>
      </c>
      <c r="J65" s="93" t="n">
        <v>2</v>
      </c>
      <c r="K65" s="60"/>
      <c r="L65" s="61"/>
    </row>
    <row r="66" s="84" customFormat="true" ht="18.95" hidden="false" customHeight="true" outlineLevel="0" collapsed="false">
      <c r="A66" s="91"/>
      <c r="B66" s="91" t="s">
        <v>151</v>
      </c>
      <c r="C66" s="91"/>
      <c r="D66" s="91"/>
      <c r="E66" s="92" t="str">
        <f aca="false">B120</f>
        <v>YOLSPOR</v>
      </c>
      <c r="F66" s="92"/>
      <c r="G66" s="92" t="str">
        <f aca="false">B119</f>
        <v>GÜLBAHÇESPOR</v>
      </c>
      <c r="H66" s="92"/>
      <c r="I66" s="91" t="n">
        <v>3</v>
      </c>
      <c r="J66" s="93" t="n">
        <v>0</v>
      </c>
      <c r="K66" s="60"/>
      <c r="L66" s="61"/>
    </row>
    <row r="67" s="84" customFormat="true" ht="18.95" hidden="false" customHeight="true" outlineLevel="0" collapsed="false">
      <c r="A67" s="90" t="n">
        <v>43715</v>
      </c>
      <c r="B67" s="91" t="s">
        <v>147</v>
      </c>
      <c r="C67" s="90" t="s">
        <v>157</v>
      </c>
      <c r="D67" s="91" t="s">
        <v>146</v>
      </c>
      <c r="E67" s="92" t="str">
        <f aca="false">B121</f>
        <v>ULUDAĞ YILDIZ GENÇLİK</v>
      </c>
      <c r="F67" s="92"/>
      <c r="G67" s="92" t="str">
        <f aca="false">B118</f>
        <v>YAVUZSELİMSPOR</v>
      </c>
      <c r="H67" s="92"/>
      <c r="I67" s="91" t="n">
        <v>1</v>
      </c>
      <c r="J67" s="93" t="n">
        <v>1</v>
      </c>
      <c r="K67" s="60"/>
      <c r="L67" s="61"/>
    </row>
    <row r="68" s="84" customFormat="true" ht="18.95" hidden="false" customHeight="true" outlineLevel="0" collapsed="false">
      <c r="A68" s="90" t="n">
        <v>43715</v>
      </c>
      <c r="B68" s="91" t="s">
        <v>143</v>
      </c>
      <c r="C68" s="90" t="s">
        <v>157</v>
      </c>
      <c r="D68" s="91" t="s">
        <v>158</v>
      </c>
      <c r="E68" s="92" t="str">
        <f aca="false">B122</f>
        <v>HÜRRİYETSPOR</v>
      </c>
      <c r="F68" s="92"/>
      <c r="G68" s="92" t="str">
        <f aca="false">B116</f>
        <v>KESTEL BELEDİYESPOR</v>
      </c>
      <c r="H68" s="92"/>
      <c r="I68" s="91" t="n">
        <v>1</v>
      </c>
      <c r="J68" s="93" t="n">
        <v>1</v>
      </c>
      <c r="K68" s="60"/>
      <c r="L68" s="61"/>
    </row>
    <row r="69" s="84" customFormat="true" ht="18.95" hidden="false" customHeight="true" outlineLevel="0" collapsed="false">
      <c r="A69" s="95" t="s">
        <v>159</v>
      </c>
      <c r="B69" s="95"/>
      <c r="C69" s="95"/>
      <c r="D69" s="95"/>
      <c r="E69" s="95"/>
      <c r="F69" s="95"/>
      <c r="G69" s="95"/>
      <c r="H69" s="95"/>
      <c r="I69" s="95"/>
      <c r="J69" s="95"/>
      <c r="K69" s="60"/>
      <c r="L69" s="61"/>
    </row>
    <row r="70" s="84" customFormat="true" ht="18.95" hidden="false" customHeight="true" outlineLevel="0" collapsed="false">
      <c r="A70" s="94" t="s">
        <v>160</v>
      </c>
      <c r="B70" s="94"/>
      <c r="C70" s="94"/>
      <c r="D70" s="94"/>
      <c r="E70" s="94"/>
      <c r="F70" s="94"/>
      <c r="G70" s="94"/>
      <c r="H70" s="94"/>
      <c r="I70" s="94"/>
      <c r="J70" s="94"/>
      <c r="K70" s="60"/>
      <c r="L70" s="61"/>
    </row>
    <row r="71" s="89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8" t="s">
        <v>130</v>
      </c>
      <c r="J71" s="88"/>
      <c r="K71" s="60"/>
      <c r="L71" s="61"/>
    </row>
    <row r="72" s="84" customFormat="true" ht="18.95" hidden="false" customHeight="true" outlineLevel="0" collapsed="false">
      <c r="A72" s="90" t="n">
        <v>43722</v>
      </c>
      <c r="B72" s="91" t="s">
        <v>140</v>
      </c>
      <c r="C72" s="90" t="s">
        <v>157</v>
      </c>
      <c r="D72" s="91" t="s">
        <v>146</v>
      </c>
      <c r="E72" s="92" t="str">
        <f aca="false">B116</f>
        <v>KESTEL BELEDİYESPOR</v>
      </c>
      <c r="F72" s="92"/>
      <c r="G72" s="92" t="str">
        <f aca="false">B117</f>
        <v>ARABAYATAĞISPOR</v>
      </c>
      <c r="H72" s="92"/>
      <c r="I72" s="91" t="n">
        <v>0</v>
      </c>
      <c r="J72" s="93" t="n">
        <v>0</v>
      </c>
      <c r="K72" s="60"/>
      <c r="L72" s="61"/>
    </row>
    <row r="73" s="84" customFormat="true" ht="18.95" hidden="false" customHeight="true" outlineLevel="0" collapsed="false">
      <c r="A73" s="90" t="n">
        <v>43722</v>
      </c>
      <c r="B73" s="91" t="s">
        <v>135</v>
      </c>
      <c r="C73" s="90" t="s">
        <v>157</v>
      </c>
      <c r="D73" s="91" t="s">
        <v>153</v>
      </c>
      <c r="E73" s="92" t="str">
        <f aca="false">B115</f>
        <v>ZAFERSPOR</v>
      </c>
      <c r="F73" s="92"/>
      <c r="G73" s="92" t="str">
        <f aca="false">B118</f>
        <v>YAVUZSELİMSPOR</v>
      </c>
      <c r="H73" s="92"/>
      <c r="I73" s="91" t="n">
        <v>0</v>
      </c>
      <c r="J73" s="93" t="n">
        <v>1</v>
      </c>
      <c r="K73" s="60"/>
      <c r="L73" s="61"/>
    </row>
    <row r="74" s="84" customFormat="true" ht="18.95" hidden="false" customHeight="true" outlineLevel="0" collapsed="false">
      <c r="A74" s="91"/>
      <c r="B74" s="91" t="s">
        <v>151</v>
      </c>
      <c r="C74" s="91"/>
      <c r="D74" s="91"/>
      <c r="E74" s="92" t="str">
        <f aca="false">B121</f>
        <v>ULUDAĞ YILDIZ GENÇLİK</v>
      </c>
      <c r="F74" s="92"/>
      <c r="G74" s="92" t="str">
        <f aca="false">B119</f>
        <v>GÜLBAHÇESPOR</v>
      </c>
      <c r="H74" s="92"/>
      <c r="I74" s="91" t="n">
        <v>3</v>
      </c>
      <c r="J74" s="93" t="n">
        <v>0</v>
      </c>
      <c r="K74" s="60"/>
      <c r="L74" s="61"/>
    </row>
    <row r="75" s="84" customFormat="true" ht="18.95" hidden="false" customHeight="true" outlineLevel="0" collapsed="false">
      <c r="A75" s="90" t="n">
        <v>43722</v>
      </c>
      <c r="B75" s="91" t="s">
        <v>143</v>
      </c>
      <c r="C75" s="90" t="s">
        <v>157</v>
      </c>
      <c r="D75" s="91" t="s">
        <v>153</v>
      </c>
      <c r="E75" s="92" t="str">
        <f aca="false">B122</f>
        <v>HÜRRİYETSPOR</v>
      </c>
      <c r="F75" s="92"/>
      <c r="G75" s="92" t="str">
        <f aca="false">B120</f>
        <v>YOLSPOR</v>
      </c>
      <c r="H75" s="92"/>
      <c r="I75" s="91" t="n">
        <v>9</v>
      </c>
      <c r="J75" s="93" t="n">
        <v>0</v>
      </c>
      <c r="K75" s="60"/>
      <c r="L75" s="61"/>
    </row>
    <row r="76" s="84" customFormat="true" ht="18.95" hidden="false" customHeight="true" outlineLevel="0" collapsed="false">
      <c r="A76" s="94" t="s">
        <v>161</v>
      </c>
      <c r="B76" s="94"/>
      <c r="C76" s="94"/>
      <c r="D76" s="94"/>
      <c r="E76" s="94"/>
      <c r="F76" s="94"/>
      <c r="G76" s="94"/>
      <c r="H76" s="94"/>
      <c r="I76" s="94"/>
      <c r="J76" s="94"/>
      <c r="K76" s="60"/>
      <c r="L76" s="61"/>
    </row>
    <row r="77" s="89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8" t="s">
        <v>130</v>
      </c>
      <c r="J77" s="88"/>
      <c r="K77" s="60"/>
      <c r="L77" s="61"/>
    </row>
    <row r="78" s="84" customFormat="true" ht="18.95" hidden="false" customHeight="true" outlineLevel="0" collapsed="false">
      <c r="A78" s="90"/>
      <c r="B78" s="91" t="s">
        <v>151</v>
      </c>
      <c r="C78" s="90"/>
      <c r="D78" s="91"/>
      <c r="E78" s="92" t="str">
        <f aca="false">B119</f>
        <v>GÜLBAHÇESPOR</v>
      </c>
      <c r="F78" s="92"/>
      <c r="G78" s="92" t="str">
        <f aca="false">B115</f>
        <v>ZAFERSPOR</v>
      </c>
      <c r="H78" s="92"/>
      <c r="I78" s="91" t="n">
        <v>0</v>
      </c>
      <c r="J78" s="93" t="n">
        <v>3</v>
      </c>
      <c r="K78" s="60"/>
      <c r="L78" s="61"/>
    </row>
    <row r="79" s="84" customFormat="true" ht="18.95" hidden="false" customHeight="true" outlineLevel="0" collapsed="false">
      <c r="A79" s="90" t="n">
        <v>43730</v>
      </c>
      <c r="B79" s="91" t="s">
        <v>134</v>
      </c>
      <c r="C79" s="91" t="s">
        <v>152</v>
      </c>
      <c r="D79" s="91" t="s">
        <v>162</v>
      </c>
      <c r="E79" s="92" t="str">
        <f aca="false">B118</f>
        <v>YAVUZSELİMSPOR</v>
      </c>
      <c r="F79" s="92"/>
      <c r="G79" s="92" t="str">
        <f aca="false">B116</f>
        <v>KESTEL BELEDİYESPOR</v>
      </c>
      <c r="H79" s="92"/>
      <c r="I79" s="91" t="n">
        <v>0</v>
      </c>
      <c r="J79" s="93" t="n">
        <v>1</v>
      </c>
      <c r="K79" s="60"/>
      <c r="L79" s="61"/>
    </row>
    <row r="80" s="84" customFormat="true" ht="18.95" hidden="false" customHeight="true" outlineLevel="0" collapsed="false">
      <c r="A80" s="90" t="n">
        <v>43730</v>
      </c>
      <c r="B80" s="91" t="s">
        <v>136</v>
      </c>
      <c r="C80" s="91" t="s">
        <v>152</v>
      </c>
      <c r="D80" s="91" t="s">
        <v>162</v>
      </c>
      <c r="E80" s="92" t="str">
        <f aca="false">B120</f>
        <v>YOLSPOR</v>
      </c>
      <c r="F80" s="92"/>
      <c r="G80" s="92" t="str">
        <f aca="false">B121</f>
        <v>ULUDAĞ YILDIZ GENÇLİK</v>
      </c>
      <c r="H80" s="92"/>
      <c r="I80" s="91" t="n">
        <v>1</v>
      </c>
      <c r="J80" s="93" t="n">
        <v>3</v>
      </c>
      <c r="K80" s="60"/>
      <c r="L80" s="61"/>
    </row>
    <row r="81" s="84" customFormat="true" ht="18.95" hidden="false" customHeight="true" outlineLevel="0" collapsed="false">
      <c r="A81" s="90" t="n">
        <v>43730</v>
      </c>
      <c r="B81" s="91" t="s">
        <v>131</v>
      </c>
      <c r="C81" s="91" t="s">
        <v>152</v>
      </c>
      <c r="D81" s="91" t="s">
        <v>162</v>
      </c>
      <c r="E81" s="92" t="str">
        <f aca="false">B117</f>
        <v>ARABAYATAĞISPOR</v>
      </c>
      <c r="F81" s="92"/>
      <c r="G81" s="92" t="str">
        <f aca="false">B122</f>
        <v>HÜRRİYETSPOR</v>
      </c>
      <c r="H81" s="92"/>
      <c r="I81" s="91" t="n">
        <v>0</v>
      </c>
      <c r="J81" s="93" t="n">
        <v>1</v>
      </c>
      <c r="K81" s="60"/>
      <c r="L81" s="61"/>
    </row>
    <row r="82" s="84" customFormat="true" ht="18.95" hidden="false" customHeight="true" outlineLevel="0" collapsed="false">
      <c r="A82" s="94" t="s">
        <v>163</v>
      </c>
      <c r="B82" s="94"/>
      <c r="C82" s="94"/>
      <c r="D82" s="94"/>
      <c r="E82" s="94"/>
      <c r="F82" s="94"/>
      <c r="G82" s="94"/>
      <c r="H82" s="94"/>
      <c r="I82" s="94"/>
      <c r="J82" s="94"/>
      <c r="K82" s="60"/>
      <c r="L82" s="61"/>
    </row>
    <row r="83" s="89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8" t="s">
        <v>130</v>
      </c>
      <c r="J83" s="88"/>
      <c r="K83" s="60"/>
      <c r="L83" s="61"/>
    </row>
    <row r="84" s="84" customFormat="true" ht="18.95" hidden="false" customHeight="true" outlineLevel="0" collapsed="false">
      <c r="A84" s="90" t="n">
        <v>43740</v>
      </c>
      <c r="B84" s="91" t="s">
        <v>131</v>
      </c>
      <c r="C84" s="90" t="s">
        <v>155</v>
      </c>
      <c r="D84" s="91" t="s">
        <v>162</v>
      </c>
      <c r="E84" s="92" t="str">
        <f aca="false">B117</f>
        <v>ARABAYATAĞISPOR</v>
      </c>
      <c r="F84" s="92"/>
      <c r="G84" s="92" t="str">
        <f aca="false">B118</f>
        <v>YAVUZSELİMSPOR</v>
      </c>
      <c r="H84" s="92"/>
      <c r="I84" s="91" t="n">
        <v>7</v>
      </c>
      <c r="J84" s="93" t="n">
        <v>1</v>
      </c>
      <c r="K84" s="60"/>
      <c r="L84" s="61"/>
    </row>
    <row r="85" s="84" customFormat="true" ht="18.95" hidden="false" customHeight="true" outlineLevel="0" collapsed="false">
      <c r="A85" s="91"/>
      <c r="B85" s="91" t="s">
        <v>151</v>
      </c>
      <c r="C85" s="91"/>
      <c r="D85" s="91"/>
      <c r="E85" s="92" t="str">
        <f aca="false">B116</f>
        <v>KESTEL BELEDİYESPOR</v>
      </c>
      <c r="F85" s="92"/>
      <c r="G85" s="92" t="str">
        <f aca="false">B119</f>
        <v>GÜLBAHÇESPOR</v>
      </c>
      <c r="H85" s="92"/>
      <c r="I85" s="91" t="n">
        <v>3</v>
      </c>
      <c r="J85" s="93" t="n">
        <v>0</v>
      </c>
      <c r="K85" s="60"/>
      <c r="L85" s="61"/>
    </row>
    <row r="86" s="84" customFormat="true" ht="18.95" hidden="false" customHeight="true" outlineLevel="0" collapsed="false">
      <c r="A86" s="90" t="n">
        <v>43740</v>
      </c>
      <c r="B86" s="91" t="s">
        <v>135</v>
      </c>
      <c r="C86" s="90" t="s">
        <v>155</v>
      </c>
      <c r="D86" s="91" t="s">
        <v>164</v>
      </c>
      <c r="E86" s="92" t="str">
        <f aca="false">B115</f>
        <v>ZAFERSPOR</v>
      </c>
      <c r="F86" s="92"/>
      <c r="G86" s="92" t="str">
        <f aca="false">B120</f>
        <v>YOLSPOR</v>
      </c>
      <c r="H86" s="92"/>
      <c r="I86" s="91" t="n">
        <v>3</v>
      </c>
      <c r="J86" s="93" t="n">
        <v>0</v>
      </c>
      <c r="K86" s="60"/>
      <c r="L86" s="61"/>
    </row>
    <row r="87" s="84" customFormat="true" ht="18.95" hidden="false" customHeight="true" outlineLevel="0" collapsed="false">
      <c r="A87" s="90" t="n">
        <v>43740</v>
      </c>
      <c r="B87" s="91" t="s">
        <v>143</v>
      </c>
      <c r="C87" s="90" t="s">
        <v>155</v>
      </c>
      <c r="D87" s="91" t="s">
        <v>162</v>
      </c>
      <c r="E87" s="92" t="str">
        <f aca="false">B122</f>
        <v>HÜRRİYETSPOR</v>
      </c>
      <c r="F87" s="92"/>
      <c r="G87" s="92" t="str">
        <f aca="false">B121</f>
        <v>ULUDAĞ YILDIZ GENÇLİK</v>
      </c>
      <c r="H87" s="92"/>
      <c r="I87" s="91" t="n">
        <v>3</v>
      </c>
      <c r="J87" s="93" t="n">
        <v>1</v>
      </c>
      <c r="K87" s="60"/>
      <c r="L87" s="61"/>
    </row>
    <row r="88" s="84" customFormat="true" ht="18.95" hidden="false" customHeight="true" outlineLevel="0" collapsed="false">
      <c r="A88" s="94" t="s">
        <v>165</v>
      </c>
      <c r="B88" s="94"/>
      <c r="C88" s="94"/>
      <c r="D88" s="94"/>
      <c r="E88" s="94"/>
      <c r="F88" s="94"/>
      <c r="G88" s="94"/>
      <c r="H88" s="94"/>
      <c r="I88" s="94"/>
      <c r="J88" s="94"/>
      <c r="K88" s="60"/>
      <c r="L88" s="61"/>
    </row>
    <row r="89" s="89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8" t="s">
        <v>130</v>
      </c>
      <c r="J89" s="88"/>
      <c r="K89" s="60"/>
      <c r="L89" s="61"/>
    </row>
    <row r="90" s="84" customFormat="true" ht="18.95" hidden="false" customHeight="true" outlineLevel="0" collapsed="false">
      <c r="A90" s="90" t="n">
        <v>43743</v>
      </c>
      <c r="B90" s="91" t="s">
        <v>147</v>
      </c>
      <c r="C90" s="90" t="s">
        <v>157</v>
      </c>
      <c r="D90" s="91" t="s">
        <v>166</v>
      </c>
      <c r="E90" s="92" t="str">
        <f aca="false">B121</f>
        <v>ULUDAĞ YILDIZ GENÇLİK</v>
      </c>
      <c r="F90" s="92"/>
      <c r="G90" s="92" t="str">
        <f aca="false">B115</f>
        <v>ZAFERSPOR</v>
      </c>
      <c r="H90" s="92"/>
      <c r="I90" s="91" t="n">
        <v>4</v>
      </c>
      <c r="J90" s="93" t="n">
        <v>1</v>
      </c>
      <c r="K90" s="60"/>
      <c r="L90" s="61"/>
    </row>
    <row r="91" s="84" customFormat="true" ht="18.95" hidden="false" customHeight="true" outlineLevel="0" collapsed="false">
      <c r="A91" s="90" t="n">
        <v>43743</v>
      </c>
      <c r="B91" s="91" t="s">
        <v>136</v>
      </c>
      <c r="C91" s="90" t="s">
        <v>157</v>
      </c>
      <c r="D91" s="91" t="s">
        <v>166</v>
      </c>
      <c r="E91" s="92" t="str">
        <f aca="false">B120</f>
        <v>YOLSPOR</v>
      </c>
      <c r="F91" s="92"/>
      <c r="G91" s="92" t="str">
        <f aca="false">B116</f>
        <v>KESTEL BELEDİYESPOR</v>
      </c>
      <c r="H91" s="92"/>
      <c r="I91" s="91" t="n">
        <v>0</v>
      </c>
      <c r="J91" s="93" t="n">
        <v>5</v>
      </c>
      <c r="K91" s="60"/>
      <c r="L91" s="61"/>
    </row>
    <row r="92" s="84" customFormat="true" ht="18.95" hidden="false" customHeight="true" outlineLevel="0" collapsed="false">
      <c r="A92" s="91"/>
      <c r="B92" s="91" t="s">
        <v>151</v>
      </c>
      <c r="C92" s="91"/>
      <c r="D92" s="91"/>
      <c r="E92" s="92" t="str">
        <f aca="false">B119</f>
        <v>GÜLBAHÇESPOR</v>
      </c>
      <c r="F92" s="92"/>
      <c r="G92" s="92" t="str">
        <f aca="false">B117</f>
        <v>ARABAYATAĞISPOR</v>
      </c>
      <c r="H92" s="92"/>
      <c r="I92" s="91" t="n">
        <v>0</v>
      </c>
      <c r="J92" s="93" t="n">
        <v>3</v>
      </c>
      <c r="K92" s="60"/>
      <c r="L92" s="61"/>
    </row>
    <row r="93" s="84" customFormat="true" ht="18.95" hidden="false" customHeight="true" outlineLevel="0" collapsed="false">
      <c r="A93" s="90" t="n">
        <v>43743</v>
      </c>
      <c r="B93" s="91" t="s">
        <v>134</v>
      </c>
      <c r="C93" s="90" t="s">
        <v>157</v>
      </c>
      <c r="D93" s="91" t="s">
        <v>167</v>
      </c>
      <c r="E93" s="92" t="str">
        <f aca="false">B118</f>
        <v>YAVUZSELİMSPOR</v>
      </c>
      <c r="F93" s="92"/>
      <c r="G93" s="92" t="str">
        <f aca="false">B122</f>
        <v>HÜRRİYETSPOR</v>
      </c>
      <c r="H93" s="92"/>
      <c r="I93" s="91" t="n">
        <v>0</v>
      </c>
      <c r="J93" s="93" t="n">
        <v>1</v>
      </c>
      <c r="K93" s="60"/>
      <c r="L93" s="61"/>
    </row>
    <row r="94" s="84" customFormat="true" ht="18.95" hidden="false" customHeight="true" outlineLevel="0" collapsed="false">
      <c r="A94" s="94" t="s">
        <v>168</v>
      </c>
      <c r="B94" s="94"/>
      <c r="C94" s="94"/>
      <c r="D94" s="94"/>
      <c r="E94" s="94"/>
      <c r="F94" s="94"/>
      <c r="G94" s="94"/>
      <c r="H94" s="94"/>
      <c r="I94" s="94"/>
      <c r="J94" s="94"/>
      <c r="K94" s="60"/>
      <c r="L94" s="61"/>
    </row>
    <row r="95" s="89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8" t="s">
        <v>130</v>
      </c>
      <c r="J95" s="88"/>
      <c r="K95" s="60"/>
      <c r="L95" s="61"/>
    </row>
    <row r="96" s="84" customFormat="true" ht="18.95" hidden="false" customHeight="true" outlineLevel="0" collapsed="false">
      <c r="A96" s="90"/>
      <c r="B96" s="91" t="s">
        <v>151</v>
      </c>
      <c r="C96" s="90"/>
      <c r="D96" s="91"/>
      <c r="E96" s="92" t="str">
        <f aca="false">B118</f>
        <v>YAVUZSELİMSPOR</v>
      </c>
      <c r="F96" s="92"/>
      <c r="G96" s="92" t="str">
        <f aca="false">B119</f>
        <v>GÜLBAHÇESPOR</v>
      </c>
      <c r="H96" s="92"/>
      <c r="I96" s="91" t="n">
        <v>3</v>
      </c>
      <c r="J96" s="93" t="n">
        <v>0</v>
      </c>
      <c r="K96" s="60"/>
      <c r="L96" s="61"/>
    </row>
    <row r="97" s="84" customFormat="true" ht="18.95" hidden="false" customHeight="true" outlineLevel="0" collapsed="false">
      <c r="A97" s="90"/>
      <c r="B97" s="91" t="s">
        <v>151</v>
      </c>
      <c r="C97" s="91"/>
      <c r="D97" s="91"/>
      <c r="E97" s="92" t="str">
        <f aca="false">B117</f>
        <v>ARABAYATAĞISPOR</v>
      </c>
      <c r="F97" s="92"/>
      <c r="G97" s="92" t="str">
        <f aca="false">B120</f>
        <v>YOLSPOR</v>
      </c>
      <c r="H97" s="92"/>
      <c r="I97" s="91" t="n">
        <v>3</v>
      </c>
      <c r="J97" s="93" t="n">
        <v>0</v>
      </c>
      <c r="K97" s="60"/>
      <c r="L97" s="61"/>
    </row>
    <row r="98" s="84" customFormat="true" ht="18.95" hidden="false" customHeight="true" outlineLevel="0" collapsed="false">
      <c r="A98" s="90" t="n">
        <v>43754</v>
      </c>
      <c r="B98" s="91" t="s">
        <v>140</v>
      </c>
      <c r="C98" s="91" t="s">
        <v>155</v>
      </c>
      <c r="D98" s="91" t="s">
        <v>167</v>
      </c>
      <c r="E98" s="92" t="str">
        <f aca="false">B116</f>
        <v>KESTEL BELEDİYESPOR</v>
      </c>
      <c r="F98" s="92"/>
      <c r="G98" s="92" t="str">
        <f aca="false">B121</f>
        <v>ULUDAĞ YILDIZ GENÇLİK</v>
      </c>
      <c r="H98" s="92"/>
      <c r="I98" s="91" t="n">
        <v>3</v>
      </c>
      <c r="J98" s="93" t="n">
        <v>1</v>
      </c>
      <c r="K98" s="60"/>
      <c r="L98" s="61"/>
    </row>
    <row r="99" s="84" customFormat="true" ht="18.95" hidden="false" customHeight="true" outlineLevel="0" collapsed="false">
      <c r="A99" s="90" t="n">
        <v>43754</v>
      </c>
      <c r="B99" s="91" t="s">
        <v>138</v>
      </c>
      <c r="C99" s="91" t="s">
        <v>155</v>
      </c>
      <c r="D99" s="91" t="s">
        <v>167</v>
      </c>
      <c r="E99" s="92" t="str">
        <f aca="false">B115</f>
        <v>ZAFERSPOR</v>
      </c>
      <c r="F99" s="92"/>
      <c r="G99" s="92" t="str">
        <f aca="false">B122</f>
        <v>HÜRRİYETSPOR</v>
      </c>
      <c r="H99" s="92"/>
      <c r="I99" s="91" t="n">
        <v>0</v>
      </c>
      <c r="J99" s="93" t="n">
        <v>4</v>
      </c>
      <c r="K99" s="60"/>
      <c r="L99" s="61"/>
    </row>
    <row r="100" s="84" customFormat="true" ht="18.95" hidden="false" customHeight="true" outlineLevel="0" collapsed="false">
      <c r="A100" s="94" t="s">
        <v>169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60"/>
      <c r="L100" s="61"/>
    </row>
    <row r="101" s="89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8" t="s">
        <v>130</v>
      </c>
      <c r="J101" s="88"/>
      <c r="K101" s="60"/>
      <c r="L101" s="61"/>
    </row>
    <row r="102" s="84" customFormat="true" ht="18.95" hidden="false" customHeight="true" outlineLevel="0" collapsed="false">
      <c r="A102" s="90" t="n">
        <v>43761</v>
      </c>
      <c r="B102" s="91" t="s">
        <v>138</v>
      </c>
      <c r="C102" s="90" t="s">
        <v>155</v>
      </c>
      <c r="D102" s="91" t="s">
        <v>167</v>
      </c>
      <c r="E102" s="92" t="str">
        <f aca="false">B115</f>
        <v>ZAFERSPOR</v>
      </c>
      <c r="F102" s="92"/>
      <c r="G102" s="92" t="str">
        <f aca="false">B116</f>
        <v>KESTEL BELEDİYESPOR</v>
      </c>
      <c r="H102" s="92"/>
      <c r="I102" s="91" t="n">
        <v>0</v>
      </c>
      <c r="J102" s="93" t="n">
        <v>1</v>
      </c>
      <c r="K102" s="60"/>
      <c r="L102" s="61"/>
    </row>
    <row r="103" s="84" customFormat="true" ht="18.95" hidden="false" customHeight="true" outlineLevel="0" collapsed="false">
      <c r="A103" s="90" t="n">
        <v>43761</v>
      </c>
      <c r="B103" s="91" t="s">
        <v>147</v>
      </c>
      <c r="C103" s="90" t="s">
        <v>155</v>
      </c>
      <c r="D103" s="91" t="s">
        <v>167</v>
      </c>
      <c r="E103" s="92" t="str">
        <f aca="false">B121</f>
        <v>ULUDAĞ YILDIZ GENÇLİK</v>
      </c>
      <c r="F103" s="92"/>
      <c r="G103" s="92" t="str">
        <f aca="false">B117</f>
        <v>ARABAYATAĞISPOR</v>
      </c>
      <c r="H103" s="92"/>
      <c r="I103" s="91" t="n">
        <v>4</v>
      </c>
      <c r="J103" s="93" t="n">
        <v>3</v>
      </c>
      <c r="K103" s="60"/>
      <c r="L103" s="61"/>
    </row>
    <row r="104" s="84" customFormat="true" ht="18.95" hidden="false" customHeight="true" outlineLevel="0" collapsed="false">
      <c r="A104" s="91"/>
      <c r="B104" s="91" t="s">
        <v>151</v>
      </c>
      <c r="C104" s="91"/>
      <c r="D104" s="91"/>
      <c r="E104" s="92" t="str">
        <f aca="false">B120</f>
        <v>YOLSPOR</v>
      </c>
      <c r="F104" s="92"/>
      <c r="G104" s="92" t="str">
        <f aca="false">B118</f>
        <v>YAVUZSELİMSPOR</v>
      </c>
      <c r="H104" s="92"/>
      <c r="I104" s="91" t="n">
        <v>0</v>
      </c>
      <c r="J104" s="93" t="n">
        <v>3</v>
      </c>
      <c r="K104" s="60"/>
      <c r="L104" s="61"/>
    </row>
    <row r="105" s="84" customFormat="true" ht="18.95" hidden="false" customHeight="true" outlineLevel="0" collapsed="false">
      <c r="A105" s="91"/>
      <c r="B105" s="91" t="s">
        <v>151</v>
      </c>
      <c r="C105" s="91"/>
      <c r="D105" s="91"/>
      <c r="E105" s="92" t="str">
        <f aca="false">B122</f>
        <v>HÜRRİYETSPOR</v>
      </c>
      <c r="F105" s="92"/>
      <c r="G105" s="92" t="str">
        <f aca="false">B119</f>
        <v>GÜLBAHÇESPOR</v>
      </c>
      <c r="H105" s="92"/>
      <c r="I105" s="91" t="n">
        <v>3</v>
      </c>
      <c r="J105" s="93" t="n">
        <v>0</v>
      </c>
      <c r="K105" s="60"/>
      <c r="L105" s="61"/>
    </row>
    <row r="106" s="84" customFormat="true" ht="18.95" hidden="false" customHeight="true" outlineLevel="0" collapsed="false">
      <c r="A106" s="94" t="s">
        <v>170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60"/>
      <c r="L106" s="61"/>
    </row>
    <row r="107" s="89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8" t="s">
        <v>130</v>
      </c>
      <c r="J107" s="88"/>
      <c r="K107" s="60"/>
      <c r="L107" s="61"/>
    </row>
    <row r="108" s="84" customFormat="true" ht="18.95" hidden="false" customHeight="true" outlineLevel="0" collapsed="false">
      <c r="A108" s="90" t="n">
        <v>43768</v>
      </c>
      <c r="B108" s="91" t="s">
        <v>131</v>
      </c>
      <c r="C108" s="90" t="s">
        <v>155</v>
      </c>
      <c r="D108" s="91" t="s">
        <v>167</v>
      </c>
      <c r="E108" s="92" t="str">
        <f aca="false">B117</f>
        <v>ARABAYATAĞISPOR</v>
      </c>
      <c r="F108" s="92"/>
      <c r="G108" s="92" t="str">
        <f aca="false">B115</f>
        <v>ZAFERSPOR</v>
      </c>
      <c r="H108" s="92"/>
      <c r="I108" s="91" t="n">
        <v>3</v>
      </c>
      <c r="J108" s="93" t="n">
        <v>0</v>
      </c>
      <c r="K108" s="60"/>
      <c r="L108" s="61"/>
    </row>
    <row r="109" s="84" customFormat="true" ht="18.95" hidden="false" customHeight="true" outlineLevel="0" collapsed="false">
      <c r="A109" s="91"/>
      <c r="B109" s="91" t="s">
        <v>151</v>
      </c>
      <c r="C109" s="91"/>
      <c r="D109" s="91"/>
      <c r="E109" s="92" t="str">
        <f aca="false">B119</f>
        <v>GÜLBAHÇESPOR</v>
      </c>
      <c r="F109" s="92"/>
      <c r="G109" s="92" t="str">
        <f aca="false">B120</f>
        <v>YOLSPOR</v>
      </c>
      <c r="H109" s="92"/>
      <c r="I109" s="91"/>
      <c r="J109" s="93"/>
      <c r="K109" s="60"/>
      <c r="L109" s="61"/>
    </row>
    <row r="110" s="84" customFormat="true" ht="18.95" hidden="false" customHeight="true" outlineLevel="0" collapsed="false">
      <c r="A110" s="90" t="n">
        <v>43768</v>
      </c>
      <c r="B110" s="91" t="s">
        <v>134</v>
      </c>
      <c r="C110" s="90" t="s">
        <v>155</v>
      </c>
      <c r="D110" s="91" t="s">
        <v>167</v>
      </c>
      <c r="E110" s="92" t="str">
        <f aca="false">B118</f>
        <v>YAVUZSELİMSPOR</v>
      </c>
      <c r="F110" s="92"/>
      <c r="G110" s="92" t="str">
        <f aca="false">B121</f>
        <v>ULUDAĞ YILDIZ GENÇLİK</v>
      </c>
      <c r="H110" s="92"/>
      <c r="I110" s="91" t="n">
        <v>5</v>
      </c>
      <c r="J110" s="93" t="n">
        <v>1</v>
      </c>
      <c r="K110" s="60"/>
      <c r="L110" s="61"/>
    </row>
    <row r="111" s="84" customFormat="true" ht="18.95" hidden="false" customHeight="true" outlineLevel="0" collapsed="false">
      <c r="A111" s="90" t="n">
        <v>43768</v>
      </c>
      <c r="B111" s="91" t="s">
        <v>140</v>
      </c>
      <c r="C111" s="90" t="s">
        <v>155</v>
      </c>
      <c r="D111" s="91" t="s">
        <v>167</v>
      </c>
      <c r="E111" s="92" t="str">
        <f aca="false">B116</f>
        <v>KESTEL BELEDİYESPOR</v>
      </c>
      <c r="F111" s="92"/>
      <c r="G111" s="92" t="str">
        <f aca="false">B122</f>
        <v>HÜRRİYETSPOR</v>
      </c>
      <c r="H111" s="92"/>
      <c r="I111" s="91" t="n">
        <v>0</v>
      </c>
      <c r="J111" s="93" t="n">
        <v>3</v>
      </c>
      <c r="K111" s="60"/>
      <c r="L111" s="61"/>
    </row>
    <row r="112" s="84" customFormat="true" ht="18.95" hidden="false" customHeight="true" outlineLevel="0" collapsed="false">
      <c r="A112" s="96"/>
      <c r="B112" s="97"/>
      <c r="C112" s="97"/>
      <c r="D112" s="97"/>
      <c r="E112" s="98"/>
      <c r="F112" s="98"/>
      <c r="G112" s="98"/>
      <c r="H112" s="98"/>
      <c r="I112" s="97"/>
      <c r="J112" s="97"/>
      <c r="K112" s="61"/>
      <c r="L112" s="61"/>
    </row>
    <row r="113" s="69" customFormat="tru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68"/>
    </row>
    <row r="114" s="69" customFormat="true" ht="15.75" hidden="false" customHeight="false" outlineLevel="0" collapsed="false">
      <c r="A114" s="101" t="s">
        <v>3</v>
      </c>
      <c r="B114" s="102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s="77" customFormat="true" ht="26.25" hidden="false" customHeight="true" outlineLevel="0" collapsed="false">
      <c r="A115" s="105" t="n">
        <v>1</v>
      </c>
      <c r="B115" s="106" t="s">
        <v>23</v>
      </c>
      <c r="C115" s="107" t="n">
        <f aca="false">(D115+E115+F115)</f>
        <v>14</v>
      </c>
      <c r="D115" s="10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10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10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107" t="n">
        <f aca="false">(J30+I35+J43+I47+J56+J59+I65+I73+J78+I86+J90+I99+I102+J108)</f>
        <v>18</v>
      </c>
      <c r="H115" s="107" t="n">
        <f aca="false">(I30+J35+I43+J47+I56+J61+J65+J73+I78+J86+I90+J99+J102+I108)</f>
        <v>19</v>
      </c>
      <c r="I115" s="107" t="n">
        <f aca="false">(D115*3)+E115+K115-L115</f>
        <v>16</v>
      </c>
      <c r="J115" s="107" t="n">
        <f aca="false">G115-H115</f>
        <v>-1</v>
      </c>
      <c r="K115" s="100"/>
      <c r="L115" s="100"/>
    </row>
    <row r="116" s="77" customFormat="true" ht="26.25" hidden="false" customHeight="true" outlineLevel="0" collapsed="false">
      <c r="A116" s="105" t="n">
        <v>2</v>
      </c>
      <c r="B116" s="106" t="s">
        <v>17</v>
      </c>
      <c r="C116" s="107" t="n">
        <f aca="false">(D116+E116+F116)</f>
        <v>14</v>
      </c>
      <c r="D116" s="10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10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10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107" t="n">
        <f aca="false">(J29+I36+J42+I48+J55+I59+J68+I72+J79+I85+J91+I98+J102+I111)</f>
        <v>25</v>
      </c>
      <c r="H116" s="107" t="n">
        <f aca="false">(I29+J36+I42+J48+I55+J59+I68+J72+I79+J85+I91+J98+I102+J111)</f>
        <v>10</v>
      </c>
      <c r="I116" s="107" t="n">
        <f aca="false">(D116*3)+E116+K116-L116</f>
        <v>31</v>
      </c>
      <c r="J116" s="107" t="n">
        <f aca="false">G116-H116</f>
        <v>15</v>
      </c>
      <c r="K116" s="100"/>
      <c r="L116" s="100"/>
      <c r="M116" s="78"/>
      <c r="N116" s="78"/>
      <c r="O116" s="78"/>
      <c r="P116" s="78"/>
    </row>
    <row r="117" s="77" customFormat="true" ht="26.25" hidden="false" customHeight="true" outlineLevel="0" collapsed="false">
      <c r="A117" s="105" t="n">
        <v>3</v>
      </c>
      <c r="B117" s="106" t="s">
        <v>13</v>
      </c>
      <c r="C117" s="107" t="n">
        <f aca="false">(D117+E117+F117)</f>
        <v>14</v>
      </c>
      <c r="D117" s="10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10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10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107" t="n">
        <f aca="false">(I29+J38+J41+I49+J54+I60+J65+J72+I81+I84+J92+I97+J103+I108)</f>
        <v>35</v>
      </c>
      <c r="H117" s="107" t="n">
        <f aca="false">(J29+I38+I41+J49+I54+J60+I65+I72+J81+J84+I92+J97+I103+J108)</f>
        <v>9</v>
      </c>
      <c r="I117" s="107" t="n">
        <f aca="false">(D117*3)+E117+K117-L117</f>
        <v>32</v>
      </c>
      <c r="J117" s="107" t="n">
        <f aca="false">G117-H117</f>
        <v>26</v>
      </c>
      <c r="K117" s="100"/>
      <c r="L117" s="100"/>
    </row>
    <row r="118" s="77" customFormat="true" ht="26.25" hidden="false" customHeight="true" outlineLevel="0" collapsed="false">
      <c r="A118" s="105" t="n">
        <v>4</v>
      </c>
      <c r="B118" s="106" t="s">
        <v>21</v>
      </c>
      <c r="C118" s="107" t="n">
        <f aca="false">(D118+E118+F118)</f>
        <v>14</v>
      </c>
      <c r="D118" s="10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10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10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107" t="n">
        <f aca="false">(I30+J36+I41+J50+J53+I61+J67+J73+I79+J84+I93+I96+J104+I110)</f>
        <v>19</v>
      </c>
      <c r="H118" s="107" t="n">
        <f aca="false">(J30+I36+J41+I50+I53+J61+I67+I73+J79+I84+J93+J96+I104+J110)</f>
        <v>18</v>
      </c>
      <c r="I118" s="107" t="n">
        <f aca="false">(D118*3)+E118+K118-L118</f>
        <v>20</v>
      </c>
      <c r="J118" s="107" t="n">
        <f aca="false">G118-H118</f>
        <v>1</v>
      </c>
      <c r="K118" s="100"/>
      <c r="L118" s="100"/>
    </row>
    <row r="119" s="77" customFormat="true" ht="26.25" hidden="false" customHeight="true" outlineLevel="0" collapsed="false">
      <c r="A119" s="105" t="n">
        <v>5</v>
      </c>
      <c r="B119" s="106" t="s">
        <v>27</v>
      </c>
      <c r="C119" s="107" t="n">
        <f aca="false">(D119+E119+F119)</f>
        <v>13</v>
      </c>
      <c r="D119" s="10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10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10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107" t="n">
        <f aca="false">(I31+J35+I42+J49+I53+I62+J66+J74+I78+J85+I92+J96+J105+I110)</f>
        <v>5</v>
      </c>
      <c r="H119" s="107" t="n">
        <f aca="false">(J31+I35+J42+I49+J53+J62+I66+I74+J78+I85+J92+I96+I105+J109)</f>
        <v>39</v>
      </c>
      <c r="I119" s="107" t="n">
        <f aca="false">(D119*3)+E119+K119-L119</f>
        <v>-6</v>
      </c>
      <c r="J119" s="107" t="n">
        <f aca="false">G119-H119</f>
        <v>-34</v>
      </c>
      <c r="K119" s="100"/>
      <c r="L119" s="100" t="n">
        <v>6</v>
      </c>
    </row>
    <row r="120" s="77" customFormat="true" ht="26.25" hidden="false" customHeight="true" outlineLevel="0" collapsed="false">
      <c r="A120" s="105" t="n">
        <v>6</v>
      </c>
      <c r="B120" s="106" t="s">
        <v>25</v>
      </c>
      <c r="C120" s="107" t="n">
        <f aca="false">(D120+E120+F120)</f>
        <v>13</v>
      </c>
      <c r="D120" s="10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10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10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107" t="n">
        <f aca="false">(I32+J37+I43+J48+I54+J61+I66+J75+I80+J86+I91+J97+I104+J109)</f>
        <v>8</v>
      </c>
      <c r="H120" s="107" t="n">
        <f aca="false">(J32+I37+J43+I48+J54+I61+J66+I75+J80+I86+J91+I97+J104+I109)</f>
        <v>42</v>
      </c>
      <c r="I120" s="107" t="n">
        <f aca="false">(D120*3)+E120+K120-L120</f>
        <v>4</v>
      </c>
      <c r="J120" s="107" t="n">
        <f aca="false">G120-H120</f>
        <v>-34</v>
      </c>
      <c r="K120" s="100"/>
      <c r="L120" s="100"/>
    </row>
    <row r="121" s="77" customFormat="true" ht="26.25" hidden="false" customHeight="true" outlineLevel="0" collapsed="false">
      <c r="A121" s="105" t="n">
        <v>7</v>
      </c>
      <c r="B121" s="106" t="s">
        <v>19</v>
      </c>
      <c r="C121" s="107" t="n">
        <f aca="false">(D121+E121+F121)</f>
        <v>14</v>
      </c>
      <c r="D121" s="10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10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10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107" t="n">
        <f aca="false">(J31+I37+I44+J47+I55+J60+I67+I74+J80+J87+I90+J98+I103+J110)</f>
        <v>30</v>
      </c>
      <c r="H121" s="107" t="n">
        <f aca="false">(I31+J37+J44+I47+J55+I60+J67+J74+I80+I87+J90+I98+J103+I110)</f>
        <v>24</v>
      </c>
      <c r="I121" s="107" t="n">
        <f aca="false">(D121*3)+E121+K121-L121</f>
        <v>23</v>
      </c>
      <c r="J121" s="107" t="n">
        <f aca="false">G121-H121</f>
        <v>6</v>
      </c>
      <c r="K121" s="100"/>
      <c r="L121" s="100"/>
    </row>
    <row r="122" s="69" customFormat="true" ht="26.25" hidden="false" customHeight="true" outlineLevel="0" collapsed="false">
      <c r="A122" s="105" t="n">
        <v>8</v>
      </c>
      <c r="B122" s="106" t="s">
        <v>15</v>
      </c>
      <c r="C122" s="107" t="n">
        <f aca="false">(D122+E122+F122)</f>
        <v>14</v>
      </c>
      <c r="D122" s="10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10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10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107" t="n">
        <f aca="false">(J32+I38+J44+I50+I56+J62+I68+I75+J81+I87+J93+J99+I105+J111)</f>
        <v>37</v>
      </c>
      <c r="H122" s="107" t="n">
        <f aca="false">(I32+J38+I44+J50+J56+I62+J68+J75+I81+J87+I93+I99+J105+I111)</f>
        <v>8</v>
      </c>
      <c r="I122" s="107" t="n">
        <f aca="false">(D122*3)+E122+K122-L122</f>
        <v>32</v>
      </c>
      <c r="J122" s="107" t="n">
        <f aca="false">G122-H122</f>
        <v>29</v>
      </c>
      <c r="K122" s="100"/>
      <c r="L122" s="10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8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60"/>
      <c r="L1" s="61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60"/>
      <c r="L2" s="61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60"/>
      <c r="L3" s="61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60"/>
      <c r="L5" s="61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60"/>
      <c r="L6" s="61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60"/>
      <c r="L7" s="61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60"/>
      <c r="L8" s="61"/>
    </row>
    <row r="9" s="62" customFormat="true" ht="27.75" hidden="false" customHeight="true" outlineLevel="0" collapsed="false">
      <c r="A9" s="63" t="s">
        <v>2</v>
      </c>
      <c r="B9" s="63"/>
      <c r="C9" s="63"/>
      <c r="D9" s="63"/>
      <c r="E9" s="63"/>
      <c r="F9" s="63"/>
      <c r="G9" s="63"/>
      <c r="H9" s="63"/>
      <c r="I9" s="63"/>
      <c r="J9" s="63"/>
      <c r="K9" s="61"/>
      <c r="L9" s="61"/>
    </row>
    <row r="10" s="61" customFormat="true" ht="1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0"/>
    </row>
    <row r="11" s="69" customFormat="true" ht="16.5" hidden="false" customHeight="true" outlineLevel="0" collapsed="false">
      <c r="A11" s="65" t="s">
        <v>119</v>
      </c>
      <c r="B11" s="65"/>
      <c r="C11" s="65"/>
      <c r="D11" s="65"/>
      <c r="E11" s="65"/>
      <c r="F11" s="65"/>
      <c r="G11" s="65"/>
      <c r="H11" s="65"/>
      <c r="I11" s="65"/>
      <c r="J11" s="65"/>
      <c r="K11" s="66"/>
      <c r="L11" s="67"/>
      <c r="M11" s="68"/>
    </row>
    <row r="12" s="69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6"/>
      <c r="L12" s="67"/>
    </row>
    <row r="13" s="77" customFormat="true" ht="26.25" hidden="false" customHeight="true" outlineLevel="0" collapsed="false">
      <c r="A13" s="74" t="n">
        <v>1</v>
      </c>
      <c r="B13" s="8" t="s">
        <v>14</v>
      </c>
      <c r="C13" s="9" t="n">
        <v>14</v>
      </c>
      <c r="D13" s="9" t="n">
        <v>10</v>
      </c>
      <c r="E13" s="9" t="n">
        <v>3</v>
      </c>
      <c r="F13" s="9" t="n">
        <v>1</v>
      </c>
      <c r="G13" s="9" t="n">
        <v>52</v>
      </c>
      <c r="H13" s="9" t="n">
        <v>12</v>
      </c>
      <c r="I13" s="9" t="n">
        <v>33</v>
      </c>
      <c r="J13" s="9" t="n">
        <v>40</v>
      </c>
      <c r="K13" s="75"/>
      <c r="L13" s="76"/>
    </row>
    <row r="14" s="77" customFormat="true" ht="26.25" hidden="false" customHeight="true" outlineLevel="0" collapsed="false">
      <c r="A14" s="74" t="n">
        <v>2</v>
      </c>
      <c r="B14" s="8" t="s">
        <v>16</v>
      </c>
      <c r="C14" s="9" t="n">
        <v>14</v>
      </c>
      <c r="D14" s="9" t="n">
        <v>9</v>
      </c>
      <c r="E14" s="9" t="n">
        <v>3</v>
      </c>
      <c r="F14" s="9" t="n">
        <v>2</v>
      </c>
      <c r="G14" s="9" t="n">
        <v>38</v>
      </c>
      <c r="H14" s="9" t="n">
        <v>11</v>
      </c>
      <c r="I14" s="9" t="n">
        <v>30</v>
      </c>
      <c r="J14" s="9" t="n">
        <v>27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74" t="n">
        <v>3</v>
      </c>
      <c r="B15" s="8" t="s">
        <v>18</v>
      </c>
      <c r="C15" s="9" t="n">
        <v>14</v>
      </c>
      <c r="D15" s="9" t="n">
        <v>8</v>
      </c>
      <c r="E15" s="9" t="n">
        <v>2</v>
      </c>
      <c r="F15" s="9" t="n">
        <v>4</v>
      </c>
      <c r="G15" s="9" t="n">
        <v>34</v>
      </c>
      <c r="H15" s="9" t="n">
        <v>24</v>
      </c>
      <c r="I15" s="9" t="n">
        <v>26</v>
      </c>
      <c r="J15" s="9" t="n">
        <v>10</v>
      </c>
      <c r="K15" s="75"/>
      <c r="L15" s="76"/>
    </row>
    <row r="16" s="77" customFormat="true" ht="26.25" hidden="false" customHeight="true" outlineLevel="0" collapsed="false">
      <c r="A16" s="74" t="n">
        <v>4</v>
      </c>
      <c r="B16" s="8" t="s">
        <v>20</v>
      </c>
      <c r="C16" s="9" t="n">
        <v>14</v>
      </c>
      <c r="D16" s="9" t="n">
        <v>6</v>
      </c>
      <c r="E16" s="9" t="n">
        <v>4</v>
      </c>
      <c r="F16" s="9" t="n">
        <v>4</v>
      </c>
      <c r="G16" s="9" t="n">
        <v>32</v>
      </c>
      <c r="H16" s="9" t="n">
        <v>15</v>
      </c>
      <c r="I16" s="9" t="n">
        <v>22</v>
      </c>
      <c r="J16" s="9" t="n">
        <v>17</v>
      </c>
      <c r="K16" s="75"/>
      <c r="L16" s="76"/>
    </row>
    <row r="17" s="77" customFormat="true" ht="26.25" hidden="false" customHeight="true" outlineLevel="0" collapsed="false">
      <c r="A17" s="74" t="n">
        <v>5</v>
      </c>
      <c r="B17" s="8" t="s">
        <v>22</v>
      </c>
      <c r="C17" s="9" t="n">
        <v>14</v>
      </c>
      <c r="D17" s="9" t="n">
        <v>5</v>
      </c>
      <c r="E17" s="9" t="n">
        <v>2</v>
      </c>
      <c r="F17" s="9" t="n">
        <v>7</v>
      </c>
      <c r="G17" s="9" t="n">
        <v>20</v>
      </c>
      <c r="H17" s="9" t="n">
        <v>29</v>
      </c>
      <c r="I17" s="9" t="n">
        <v>17</v>
      </c>
      <c r="J17" s="9" t="n">
        <v>-9</v>
      </c>
      <c r="K17" s="75"/>
      <c r="L17" s="76"/>
    </row>
    <row r="18" s="77" customFormat="true" ht="26.25" hidden="false" customHeight="true" outlineLevel="0" collapsed="false">
      <c r="A18" s="74" t="n">
        <v>6</v>
      </c>
      <c r="B18" s="8" t="s">
        <v>24</v>
      </c>
      <c r="C18" s="9" t="n">
        <v>14</v>
      </c>
      <c r="D18" s="9" t="n">
        <v>5</v>
      </c>
      <c r="E18" s="9" t="n">
        <v>1</v>
      </c>
      <c r="F18" s="9" t="n">
        <v>8</v>
      </c>
      <c r="G18" s="9" t="n">
        <v>25</v>
      </c>
      <c r="H18" s="9" t="n">
        <v>40</v>
      </c>
      <c r="I18" s="9" t="n">
        <v>16</v>
      </c>
      <c r="J18" s="9" t="n">
        <v>-15</v>
      </c>
      <c r="K18" s="75"/>
      <c r="L18" s="76"/>
    </row>
    <row r="19" s="77" customFormat="true" ht="26.25" hidden="false" customHeight="true" outlineLevel="0" collapsed="false">
      <c r="A19" s="74" t="n">
        <v>7</v>
      </c>
      <c r="B19" s="8" t="s">
        <v>26</v>
      </c>
      <c r="C19" s="9" t="n">
        <v>14</v>
      </c>
      <c r="D19" s="9" t="n">
        <v>3</v>
      </c>
      <c r="E19" s="9" t="n">
        <v>4</v>
      </c>
      <c r="F19" s="9" t="n">
        <v>7</v>
      </c>
      <c r="G19" s="9" t="n">
        <v>28</v>
      </c>
      <c r="H19" s="9" t="n">
        <v>44</v>
      </c>
      <c r="I19" s="9" t="n">
        <v>13</v>
      </c>
      <c r="J19" s="9" t="n">
        <v>-16</v>
      </c>
      <c r="K19" s="75"/>
      <c r="L19" s="76"/>
    </row>
    <row r="20" s="69" customFormat="true" ht="26.25" hidden="false" customHeight="true" outlineLevel="0" collapsed="false">
      <c r="A20" s="74" t="n">
        <v>8</v>
      </c>
      <c r="B20" s="8" t="s">
        <v>28</v>
      </c>
      <c r="C20" s="9" t="n">
        <v>14</v>
      </c>
      <c r="D20" s="9" t="n">
        <v>0</v>
      </c>
      <c r="E20" s="9" t="n">
        <v>1</v>
      </c>
      <c r="F20" s="9" t="n">
        <v>13</v>
      </c>
      <c r="G20" s="9" t="n">
        <v>9</v>
      </c>
      <c r="H20" s="9" t="n">
        <v>65</v>
      </c>
      <c r="I20" s="9" t="n">
        <v>1</v>
      </c>
      <c r="J20" s="9" t="n">
        <v>-56</v>
      </c>
      <c r="K20" s="66"/>
      <c r="L20" s="67"/>
    </row>
    <row r="21" s="62" customFormat="true" ht="15.7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80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0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0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0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0"/>
      <c r="L25" s="81"/>
    </row>
    <row r="26" s="84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61"/>
      <c r="L26" s="61"/>
    </row>
    <row r="27" s="84" customFormat="true" ht="18.95" hidden="false" customHeight="true" outlineLevel="0" collapsed="false">
      <c r="A27" s="85" t="s">
        <v>123</v>
      </c>
      <c r="B27" s="85"/>
      <c r="C27" s="85"/>
      <c r="D27" s="85"/>
      <c r="E27" s="85"/>
      <c r="F27" s="85"/>
      <c r="G27" s="85"/>
      <c r="H27" s="85"/>
      <c r="I27" s="85"/>
      <c r="J27" s="85"/>
      <c r="K27" s="60"/>
      <c r="L27" s="61"/>
    </row>
    <row r="28" s="89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8" t="s">
        <v>130</v>
      </c>
      <c r="J28" s="88"/>
      <c r="K28" s="60"/>
      <c r="L28" s="61"/>
    </row>
    <row r="29" s="84" customFormat="true" ht="18.95" hidden="false" customHeight="true" outlineLevel="0" collapsed="false">
      <c r="A29" s="90" t="n">
        <v>43697</v>
      </c>
      <c r="B29" s="91" t="s">
        <v>174</v>
      </c>
      <c r="C29" s="90" t="s">
        <v>132</v>
      </c>
      <c r="D29" s="91" t="s">
        <v>133</v>
      </c>
      <c r="E29" s="92" t="str">
        <f aca="false">B117</f>
        <v>ALTINSABANSPOR</v>
      </c>
      <c r="F29" s="92"/>
      <c r="G29" s="92" t="str">
        <f aca="false">B116</f>
        <v>ELMASBAHÇESPOR</v>
      </c>
      <c r="H29" s="92"/>
      <c r="I29" s="91" t="n">
        <v>5</v>
      </c>
      <c r="J29" s="93" t="n">
        <v>0</v>
      </c>
      <c r="K29" s="60"/>
      <c r="L29" s="61"/>
    </row>
    <row r="30" s="84" customFormat="true" ht="18.95" hidden="false" customHeight="true" outlineLevel="0" collapsed="false">
      <c r="A30" s="90" t="n">
        <v>43697</v>
      </c>
      <c r="B30" s="91" t="s">
        <v>147</v>
      </c>
      <c r="C30" s="90" t="s">
        <v>132</v>
      </c>
      <c r="D30" s="91" t="s">
        <v>142</v>
      </c>
      <c r="E30" s="92" t="str">
        <f aca="false">B118</f>
        <v>FETHİYE İDMAN YURDU</v>
      </c>
      <c r="F30" s="92"/>
      <c r="G30" s="92" t="str">
        <f aca="false">B115</f>
        <v>M.K.PAŞA 2014 SPOR</v>
      </c>
      <c r="H30" s="92"/>
      <c r="I30" s="91" t="n">
        <v>4</v>
      </c>
      <c r="J30" s="93" t="n">
        <v>1</v>
      </c>
      <c r="K30" s="60"/>
      <c r="L30" s="61"/>
    </row>
    <row r="31" s="84" customFormat="true" ht="18.95" hidden="false" customHeight="true" outlineLevel="0" collapsed="false">
      <c r="A31" s="90" t="n">
        <v>43697</v>
      </c>
      <c r="B31" s="91" t="s">
        <v>175</v>
      </c>
      <c r="C31" s="90" t="s">
        <v>132</v>
      </c>
      <c r="D31" s="91" t="s">
        <v>133</v>
      </c>
      <c r="E31" s="92" t="str">
        <f aca="false">B119</f>
        <v>KAFKASSPOR</v>
      </c>
      <c r="F31" s="92"/>
      <c r="G31" s="92" t="str">
        <f aca="false">B121</f>
        <v>E.GAZİ MESKENSPOR</v>
      </c>
      <c r="H31" s="92"/>
      <c r="I31" s="91" t="n">
        <v>1</v>
      </c>
      <c r="J31" s="93" t="n">
        <v>0</v>
      </c>
      <c r="K31" s="60"/>
      <c r="L31" s="61"/>
    </row>
    <row r="32" s="84" customFormat="true" ht="18.95" hidden="false" customHeight="true" outlineLevel="0" collapsed="false">
      <c r="A32" s="90" t="n">
        <v>43697</v>
      </c>
      <c r="B32" s="91" t="s">
        <v>176</v>
      </c>
      <c r="C32" s="90" t="s">
        <v>132</v>
      </c>
      <c r="D32" s="91" t="s">
        <v>133</v>
      </c>
      <c r="E32" s="92" t="str">
        <f aca="false">B120</f>
        <v>BALKANSPOR</v>
      </c>
      <c r="F32" s="92"/>
      <c r="G32" s="92" t="str">
        <f aca="false">B122</f>
        <v>DEMİRTAŞSPOR</v>
      </c>
      <c r="H32" s="92"/>
      <c r="I32" s="91" t="n">
        <v>1</v>
      </c>
      <c r="J32" s="93" t="n">
        <v>2</v>
      </c>
      <c r="K32" s="60"/>
      <c r="L32" s="61"/>
    </row>
    <row r="33" s="84" customFormat="true" ht="18.95" hidden="false" customHeight="true" outlineLevel="0" collapsed="false">
      <c r="A33" s="94" t="s">
        <v>137</v>
      </c>
      <c r="B33" s="94"/>
      <c r="C33" s="94"/>
      <c r="D33" s="94"/>
      <c r="E33" s="94"/>
      <c r="F33" s="94"/>
      <c r="G33" s="94"/>
      <c r="H33" s="94"/>
      <c r="I33" s="94"/>
      <c r="J33" s="94"/>
      <c r="K33" s="60"/>
      <c r="L33" s="61"/>
    </row>
    <row r="34" s="89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8" t="s">
        <v>130</v>
      </c>
      <c r="J34" s="88"/>
      <c r="K34" s="60"/>
      <c r="L34" s="61"/>
    </row>
    <row r="35" s="84" customFormat="true" ht="18.95" hidden="false" customHeight="true" outlineLevel="0" collapsed="false">
      <c r="A35" s="90" t="n">
        <v>43700</v>
      </c>
      <c r="B35" s="91" t="s">
        <v>177</v>
      </c>
      <c r="C35" s="90" t="s">
        <v>139</v>
      </c>
      <c r="D35" s="91" t="s">
        <v>142</v>
      </c>
      <c r="E35" s="92" t="str">
        <f aca="false">B115</f>
        <v>M.K.PAŞA 2014 SPOR</v>
      </c>
      <c r="F35" s="92"/>
      <c r="G35" s="92" t="str">
        <f aca="false">B119</f>
        <v>KAFKASSPOR</v>
      </c>
      <c r="H35" s="92"/>
      <c r="I35" s="91" t="n">
        <v>1</v>
      </c>
      <c r="J35" s="93" t="n">
        <v>3</v>
      </c>
      <c r="K35" s="60"/>
      <c r="L35" s="61"/>
    </row>
    <row r="36" s="84" customFormat="true" ht="18.95" hidden="false" customHeight="true" outlineLevel="0" collapsed="false">
      <c r="A36" s="90" t="n">
        <v>43700</v>
      </c>
      <c r="B36" s="91" t="s">
        <v>135</v>
      </c>
      <c r="C36" s="90" t="s">
        <v>139</v>
      </c>
      <c r="D36" s="91" t="s">
        <v>133</v>
      </c>
      <c r="E36" s="92" t="str">
        <f aca="false">B116</f>
        <v>ELMASBAHÇESPOR</v>
      </c>
      <c r="F36" s="92"/>
      <c r="G36" s="92" t="str">
        <f aca="false">B118</f>
        <v>FETHİYE İDMAN YURDU</v>
      </c>
      <c r="H36" s="92"/>
      <c r="I36" s="91" t="n">
        <v>1</v>
      </c>
      <c r="J36" s="93" t="n">
        <v>5</v>
      </c>
      <c r="K36" s="60"/>
      <c r="L36" s="61"/>
    </row>
    <row r="37" s="84" customFormat="true" ht="18.95" hidden="false" customHeight="true" outlineLevel="0" collapsed="false">
      <c r="A37" s="90" t="n">
        <v>43700</v>
      </c>
      <c r="B37" s="91" t="s">
        <v>131</v>
      </c>
      <c r="C37" s="90" t="s">
        <v>139</v>
      </c>
      <c r="D37" s="91" t="s">
        <v>133</v>
      </c>
      <c r="E37" s="92" t="str">
        <f aca="false">B121</f>
        <v>E.GAZİ MESKENSPOR</v>
      </c>
      <c r="F37" s="92"/>
      <c r="G37" s="92" t="str">
        <f aca="false">B120</f>
        <v>BALKANSPOR</v>
      </c>
      <c r="H37" s="92"/>
      <c r="I37" s="91" t="n">
        <v>7</v>
      </c>
      <c r="J37" s="93" t="n">
        <v>0</v>
      </c>
      <c r="K37" s="60"/>
      <c r="L37" s="61"/>
    </row>
    <row r="38" s="84" customFormat="true" ht="18.95" hidden="false" customHeight="true" outlineLevel="0" collapsed="false">
      <c r="A38" s="90" t="n">
        <v>43700</v>
      </c>
      <c r="B38" s="91" t="s">
        <v>135</v>
      </c>
      <c r="C38" s="90" t="s">
        <v>139</v>
      </c>
      <c r="D38" s="91" t="s">
        <v>142</v>
      </c>
      <c r="E38" s="92" t="str">
        <f aca="false">B122</f>
        <v>DEMİRTAŞSPOR</v>
      </c>
      <c r="F38" s="92"/>
      <c r="G38" s="92" t="str">
        <f aca="false">B117</f>
        <v>ALTINSABANSPOR</v>
      </c>
      <c r="H38" s="92"/>
      <c r="I38" s="91" t="n">
        <v>0</v>
      </c>
      <c r="J38" s="93" t="n">
        <v>1</v>
      </c>
      <c r="K38" s="60"/>
      <c r="L38" s="61"/>
    </row>
    <row r="39" s="84" customFormat="true" ht="18.95" hidden="false" customHeight="true" outlineLevel="0" collapsed="false">
      <c r="A39" s="94" t="s">
        <v>144</v>
      </c>
      <c r="B39" s="94"/>
      <c r="C39" s="94"/>
      <c r="D39" s="94"/>
      <c r="E39" s="94"/>
      <c r="F39" s="94"/>
      <c r="G39" s="94"/>
      <c r="H39" s="94"/>
      <c r="I39" s="94"/>
      <c r="J39" s="94"/>
      <c r="K39" s="60"/>
      <c r="L39" s="61"/>
    </row>
    <row r="40" s="89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8" t="s">
        <v>130</v>
      </c>
      <c r="J40" s="88"/>
      <c r="K40" s="60"/>
      <c r="L40" s="61"/>
    </row>
    <row r="41" s="84" customFormat="true" ht="18.95" hidden="false" customHeight="true" outlineLevel="0" collapsed="false">
      <c r="A41" s="90" t="n">
        <v>43703</v>
      </c>
      <c r="B41" s="91" t="s">
        <v>147</v>
      </c>
      <c r="C41" s="90" t="s">
        <v>145</v>
      </c>
      <c r="D41" s="91" t="s">
        <v>153</v>
      </c>
      <c r="E41" s="92" t="str">
        <f aca="false">B118</f>
        <v>FETHİYE İDMAN YURDU</v>
      </c>
      <c r="F41" s="92"/>
      <c r="G41" s="92" t="str">
        <f aca="false">B117</f>
        <v>ALTINSABANSPOR</v>
      </c>
      <c r="H41" s="92"/>
      <c r="I41" s="91" t="n">
        <v>2</v>
      </c>
      <c r="J41" s="93" t="n">
        <v>1</v>
      </c>
      <c r="K41" s="60"/>
      <c r="L41" s="61"/>
    </row>
    <row r="42" s="84" customFormat="true" ht="18.95" hidden="false" customHeight="true" outlineLevel="0" collapsed="false">
      <c r="A42" s="90" t="n">
        <v>43703</v>
      </c>
      <c r="B42" s="91" t="s">
        <v>175</v>
      </c>
      <c r="C42" s="90" t="s">
        <v>145</v>
      </c>
      <c r="D42" s="91" t="s">
        <v>146</v>
      </c>
      <c r="E42" s="92" t="str">
        <f aca="false">B119</f>
        <v>KAFKASSPOR</v>
      </c>
      <c r="F42" s="92"/>
      <c r="G42" s="92" t="str">
        <f aca="false">B116</f>
        <v>ELMASBAHÇESPOR</v>
      </c>
      <c r="H42" s="92"/>
      <c r="I42" s="91" t="n">
        <v>6</v>
      </c>
      <c r="J42" s="93" t="n">
        <v>0</v>
      </c>
      <c r="K42" s="60"/>
      <c r="L42" s="61"/>
    </row>
    <row r="43" s="84" customFormat="true" ht="18.95" hidden="false" customHeight="true" outlineLevel="0" collapsed="false">
      <c r="A43" s="90" t="n">
        <v>43703</v>
      </c>
      <c r="B43" s="91" t="s">
        <v>176</v>
      </c>
      <c r="C43" s="90" t="s">
        <v>145</v>
      </c>
      <c r="D43" s="91" t="s">
        <v>146</v>
      </c>
      <c r="E43" s="92" t="str">
        <f aca="false">B120</f>
        <v>BALKANSPOR</v>
      </c>
      <c r="F43" s="92"/>
      <c r="G43" s="92" t="str">
        <f aca="false">B115</f>
        <v>M.K.PAŞA 2014 SPOR</v>
      </c>
      <c r="H43" s="92"/>
      <c r="I43" s="91" t="n">
        <v>2</v>
      </c>
      <c r="J43" s="93" t="n">
        <v>5</v>
      </c>
      <c r="K43" s="60"/>
      <c r="L43" s="61"/>
    </row>
    <row r="44" s="84" customFormat="true" ht="18.95" hidden="false" customHeight="true" outlineLevel="0" collapsed="false">
      <c r="A44" s="90" t="n">
        <v>43703</v>
      </c>
      <c r="B44" s="91" t="s">
        <v>134</v>
      </c>
      <c r="C44" s="90" t="s">
        <v>145</v>
      </c>
      <c r="D44" s="91" t="s">
        <v>158</v>
      </c>
      <c r="E44" s="92" t="str">
        <f aca="false">B121</f>
        <v>E.GAZİ MESKENSPOR</v>
      </c>
      <c r="F44" s="92"/>
      <c r="G44" s="92" t="str">
        <f aca="false">B122</f>
        <v>DEMİRTAŞSPOR</v>
      </c>
      <c r="H44" s="92"/>
      <c r="I44" s="91" t="n">
        <v>2</v>
      </c>
      <c r="J44" s="93" t="n">
        <v>3</v>
      </c>
      <c r="K44" s="60"/>
      <c r="L44" s="61"/>
    </row>
    <row r="45" s="84" customFormat="true" ht="18.95" hidden="false" customHeight="true" outlineLevel="0" collapsed="false">
      <c r="A45" s="94" t="s">
        <v>148</v>
      </c>
      <c r="B45" s="94"/>
      <c r="C45" s="94"/>
      <c r="D45" s="94"/>
      <c r="E45" s="94"/>
      <c r="F45" s="94"/>
      <c r="G45" s="94"/>
      <c r="H45" s="94"/>
      <c r="I45" s="94"/>
      <c r="J45" s="94"/>
      <c r="K45" s="60"/>
      <c r="L45" s="61"/>
    </row>
    <row r="46" s="89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8" t="s">
        <v>130</v>
      </c>
      <c r="J46" s="88"/>
      <c r="K46" s="60"/>
      <c r="L46" s="61"/>
    </row>
    <row r="47" s="84" customFormat="true" ht="18.95" hidden="false" customHeight="true" outlineLevel="0" collapsed="false">
      <c r="A47" s="90" t="n">
        <v>43706</v>
      </c>
      <c r="B47" s="91" t="s">
        <v>177</v>
      </c>
      <c r="C47" s="90" t="s">
        <v>149</v>
      </c>
      <c r="D47" s="91" t="s">
        <v>146</v>
      </c>
      <c r="E47" s="92" t="str">
        <f aca="false">B115</f>
        <v>M.K.PAŞA 2014 SPOR</v>
      </c>
      <c r="F47" s="92"/>
      <c r="G47" s="92" t="str">
        <f aca="false">B121</f>
        <v>E.GAZİ MESKENSPOR</v>
      </c>
      <c r="H47" s="92"/>
      <c r="I47" s="91" t="n">
        <v>0</v>
      </c>
      <c r="J47" s="93" t="n">
        <v>4</v>
      </c>
      <c r="K47" s="60"/>
      <c r="L47" s="61"/>
    </row>
    <row r="48" s="84" customFormat="true" ht="18.95" hidden="false" customHeight="true" outlineLevel="0" collapsed="false">
      <c r="A48" s="90" t="n">
        <v>43706</v>
      </c>
      <c r="B48" s="91" t="s">
        <v>135</v>
      </c>
      <c r="C48" s="90" t="s">
        <v>149</v>
      </c>
      <c r="D48" s="91" t="s">
        <v>153</v>
      </c>
      <c r="E48" s="92" t="str">
        <f aca="false">B116</f>
        <v>ELMASBAHÇESPOR</v>
      </c>
      <c r="F48" s="92"/>
      <c r="G48" s="92" t="str">
        <f aca="false">B120</f>
        <v>BALKANSPOR</v>
      </c>
      <c r="H48" s="92"/>
      <c r="I48" s="91" t="n">
        <v>5</v>
      </c>
      <c r="J48" s="93" t="n">
        <v>2</v>
      </c>
      <c r="K48" s="60"/>
      <c r="L48" s="61"/>
    </row>
    <row r="49" s="84" customFormat="true" ht="18.95" hidden="false" customHeight="true" outlineLevel="0" collapsed="false">
      <c r="A49" s="90" t="n">
        <v>43706</v>
      </c>
      <c r="B49" s="91" t="s">
        <v>174</v>
      </c>
      <c r="C49" s="90" t="s">
        <v>149</v>
      </c>
      <c r="D49" s="91" t="s">
        <v>146</v>
      </c>
      <c r="E49" s="92" t="str">
        <f aca="false">B117</f>
        <v>ALTINSABANSPOR</v>
      </c>
      <c r="F49" s="92"/>
      <c r="G49" s="92" t="str">
        <f aca="false">B119</f>
        <v>KAFKASSPOR</v>
      </c>
      <c r="H49" s="92"/>
      <c r="I49" s="91" t="n">
        <v>3</v>
      </c>
      <c r="J49" s="93" t="n">
        <v>0</v>
      </c>
      <c r="K49" s="60"/>
      <c r="L49" s="61"/>
    </row>
    <row r="50" s="84" customFormat="true" ht="18.95" hidden="false" customHeight="true" outlineLevel="0" collapsed="false">
      <c r="A50" s="90" t="n">
        <v>43706</v>
      </c>
      <c r="B50" s="91" t="s">
        <v>135</v>
      </c>
      <c r="C50" s="90" t="s">
        <v>149</v>
      </c>
      <c r="D50" s="91" t="s">
        <v>146</v>
      </c>
      <c r="E50" s="92" t="str">
        <f aca="false">B122</f>
        <v>DEMİRTAŞSPOR</v>
      </c>
      <c r="F50" s="92"/>
      <c r="G50" s="92" t="str">
        <f aca="false">B118</f>
        <v>FETHİYE İDMAN YURDU</v>
      </c>
      <c r="H50" s="92"/>
      <c r="I50" s="91" t="n">
        <v>0</v>
      </c>
      <c r="J50" s="93" t="n">
        <v>4</v>
      </c>
      <c r="K50" s="60"/>
      <c r="L50" s="61"/>
    </row>
    <row r="51" s="84" customFormat="true" ht="18.95" hidden="false" customHeight="true" outlineLevel="0" collapsed="false">
      <c r="A51" s="94" t="s">
        <v>150</v>
      </c>
      <c r="B51" s="94"/>
      <c r="C51" s="94"/>
      <c r="D51" s="94"/>
      <c r="E51" s="94"/>
      <c r="F51" s="94"/>
      <c r="G51" s="94"/>
      <c r="H51" s="94"/>
      <c r="I51" s="94"/>
      <c r="J51" s="94"/>
      <c r="K51" s="60"/>
      <c r="L51" s="61"/>
    </row>
    <row r="52" s="89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8" t="s">
        <v>130</v>
      </c>
      <c r="J52" s="88"/>
      <c r="K52" s="60"/>
      <c r="L52" s="61"/>
    </row>
    <row r="53" s="84" customFormat="true" ht="18.95" hidden="false" customHeight="true" outlineLevel="0" collapsed="false">
      <c r="A53" s="90" t="n">
        <v>43709</v>
      </c>
      <c r="B53" s="91" t="s">
        <v>175</v>
      </c>
      <c r="C53" s="91" t="s">
        <v>152</v>
      </c>
      <c r="D53" s="91" t="s">
        <v>146</v>
      </c>
      <c r="E53" s="92" t="str">
        <f aca="false">B119</f>
        <v>KAFKASSPOR</v>
      </c>
      <c r="F53" s="92"/>
      <c r="G53" s="92" t="str">
        <f aca="false">B118</f>
        <v>FETHİYE İDMAN YURDU</v>
      </c>
      <c r="H53" s="92"/>
      <c r="I53" s="91" t="n">
        <v>2</v>
      </c>
      <c r="J53" s="93" t="n">
        <v>2</v>
      </c>
      <c r="K53" s="60"/>
      <c r="L53" s="61"/>
    </row>
    <row r="54" s="84" customFormat="true" ht="18.95" hidden="false" customHeight="true" outlineLevel="0" collapsed="false">
      <c r="A54" s="90" t="n">
        <v>43709</v>
      </c>
      <c r="B54" s="91" t="s">
        <v>176</v>
      </c>
      <c r="C54" s="91" t="s">
        <v>152</v>
      </c>
      <c r="D54" s="91" t="s">
        <v>146</v>
      </c>
      <c r="E54" s="92" t="str">
        <f aca="false">B120</f>
        <v>BALKANSPOR</v>
      </c>
      <c r="F54" s="92"/>
      <c r="G54" s="92" t="str">
        <f aca="false">B117</f>
        <v>ALTINSABANSPOR</v>
      </c>
      <c r="H54" s="92"/>
      <c r="I54" s="91" t="n">
        <v>0</v>
      </c>
      <c r="J54" s="93" t="n">
        <v>2</v>
      </c>
      <c r="K54" s="60"/>
      <c r="L54" s="61"/>
    </row>
    <row r="55" s="84" customFormat="true" ht="18.95" hidden="false" customHeight="true" outlineLevel="0" collapsed="false">
      <c r="A55" s="90" t="n">
        <v>43709</v>
      </c>
      <c r="B55" s="91" t="s">
        <v>134</v>
      </c>
      <c r="C55" s="91" t="s">
        <v>152</v>
      </c>
      <c r="D55" s="91" t="s">
        <v>146</v>
      </c>
      <c r="E55" s="92" t="str">
        <f aca="false">B121</f>
        <v>E.GAZİ MESKENSPOR</v>
      </c>
      <c r="F55" s="92"/>
      <c r="G55" s="92" t="str">
        <f aca="false">B116</f>
        <v>ELMASBAHÇESPOR</v>
      </c>
      <c r="H55" s="92"/>
      <c r="I55" s="91" t="n">
        <v>2</v>
      </c>
      <c r="J55" s="93" t="n">
        <v>2</v>
      </c>
      <c r="K55" s="60"/>
      <c r="L55" s="61"/>
    </row>
    <row r="56" s="84" customFormat="true" ht="18.95" hidden="false" customHeight="true" outlineLevel="0" collapsed="false">
      <c r="A56" s="90" t="n">
        <v>43709</v>
      </c>
      <c r="B56" s="91" t="s">
        <v>138</v>
      </c>
      <c r="C56" s="91" t="s">
        <v>152</v>
      </c>
      <c r="D56" s="91" t="s">
        <v>146</v>
      </c>
      <c r="E56" s="92" t="str">
        <f aca="false">B122</f>
        <v>DEMİRTAŞSPOR</v>
      </c>
      <c r="F56" s="92"/>
      <c r="G56" s="92" t="str">
        <f aca="false">B115</f>
        <v>M.K.PAŞA 2014 SPOR</v>
      </c>
      <c r="H56" s="92"/>
      <c r="I56" s="91" t="n">
        <v>3</v>
      </c>
      <c r="J56" s="93" t="n">
        <v>3</v>
      </c>
      <c r="K56" s="60"/>
      <c r="L56" s="61"/>
    </row>
    <row r="57" s="84" customFormat="true" ht="18.95" hidden="false" customHeight="true" outlineLevel="0" collapsed="false">
      <c r="A57" s="94" t="s">
        <v>154</v>
      </c>
      <c r="B57" s="94"/>
      <c r="C57" s="94"/>
      <c r="D57" s="94"/>
      <c r="E57" s="94"/>
      <c r="F57" s="94"/>
      <c r="G57" s="94"/>
      <c r="H57" s="94"/>
      <c r="I57" s="94"/>
      <c r="J57" s="94"/>
      <c r="K57" s="60"/>
      <c r="L57" s="61"/>
    </row>
    <row r="58" s="89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8" t="s">
        <v>130</v>
      </c>
      <c r="J58" s="88"/>
      <c r="K58" s="60"/>
      <c r="L58" s="61"/>
    </row>
    <row r="59" s="84" customFormat="true" ht="18.95" hidden="false" customHeight="true" outlineLevel="0" collapsed="false">
      <c r="A59" s="90" t="n">
        <v>43712</v>
      </c>
      <c r="B59" s="91" t="s">
        <v>138</v>
      </c>
      <c r="C59" s="90" t="s">
        <v>155</v>
      </c>
      <c r="D59" s="91" t="s">
        <v>146</v>
      </c>
      <c r="E59" s="92" t="str">
        <f aca="false">B116</f>
        <v>ELMASBAHÇESPOR</v>
      </c>
      <c r="F59" s="92"/>
      <c r="G59" s="92" t="str">
        <f aca="false">B115</f>
        <v>M.K.PAŞA 2014 SPOR</v>
      </c>
      <c r="H59" s="92"/>
      <c r="I59" s="91" t="n">
        <v>2</v>
      </c>
      <c r="J59" s="93" t="n">
        <v>3</v>
      </c>
      <c r="K59" s="60"/>
      <c r="L59" s="61"/>
    </row>
    <row r="60" s="84" customFormat="true" ht="18.95" hidden="false" customHeight="true" outlineLevel="0" collapsed="false">
      <c r="A60" s="90" t="n">
        <v>43712</v>
      </c>
      <c r="B60" s="91" t="s">
        <v>174</v>
      </c>
      <c r="C60" s="90" t="s">
        <v>155</v>
      </c>
      <c r="D60" s="91" t="s">
        <v>146</v>
      </c>
      <c r="E60" s="92" t="str">
        <f aca="false">B117</f>
        <v>ALTINSABANSPOR</v>
      </c>
      <c r="F60" s="92"/>
      <c r="G60" s="92" t="str">
        <f aca="false">B121</f>
        <v>E.GAZİ MESKENSPOR</v>
      </c>
      <c r="H60" s="92"/>
      <c r="I60" s="91" t="n">
        <v>3</v>
      </c>
      <c r="J60" s="93" t="n">
        <v>0</v>
      </c>
      <c r="K60" s="60"/>
      <c r="L60" s="61"/>
    </row>
    <row r="61" s="84" customFormat="true" ht="18.95" hidden="false" customHeight="true" outlineLevel="0" collapsed="false">
      <c r="A61" s="90" t="n">
        <v>43712</v>
      </c>
      <c r="B61" s="91" t="s">
        <v>147</v>
      </c>
      <c r="C61" s="90" t="s">
        <v>155</v>
      </c>
      <c r="D61" s="91" t="s">
        <v>146</v>
      </c>
      <c r="E61" s="92" t="str">
        <f aca="false">B118</f>
        <v>FETHİYE İDMAN YURDU</v>
      </c>
      <c r="F61" s="92"/>
      <c r="G61" s="92" t="str">
        <f aca="false">B120</f>
        <v>BALKANSPOR</v>
      </c>
      <c r="H61" s="92"/>
      <c r="I61" s="91" t="n">
        <v>5</v>
      </c>
      <c r="J61" s="93" t="n">
        <v>1</v>
      </c>
      <c r="K61" s="60"/>
      <c r="L61" s="61"/>
    </row>
    <row r="62" s="84" customFormat="true" ht="18.95" hidden="false" customHeight="true" outlineLevel="0" collapsed="false">
      <c r="A62" s="90" t="n">
        <v>43712</v>
      </c>
      <c r="B62" s="91" t="s">
        <v>175</v>
      </c>
      <c r="C62" s="90" t="s">
        <v>155</v>
      </c>
      <c r="D62" s="91" t="s">
        <v>153</v>
      </c>
      <c r="E62" s="92" t="str">
        <f aca="false">B119</f>
        <v>KAFKASSPOR</v>
      </c>
      <c r="F62" s="92"/>
      <c r="G62" s="92" t="str">
        <f aca="false">B122</f>
        <v>DEMİRTAŞSPOR</v>
      </c>
      <c r="H62" s="92"/>
      <c r="I62" s="91" t="n">
        <v>2</v>
      </c>
      <c r="J62" s="93" t="n">
        <v>1</v>
      </c>
      <c r="K62" s="60"/>
      <c r="L62" s="61"/>
    </row>
    <row r="63" s="84" customFormat="true" ht="18.95" hidden="false" customHeight="true" outlineLevel="0" collapsed="false">
      <c r="A63" s="94" t="s">
        <v>156</v>
      </c>
      <c r="B63" s="94"/>
      <c r="C63" s="94"/>
      <c r="D63" s="94"/>
      <c r="E63" s="94"/>
      <c r="F63" s="94"/>
      <c r="G63" s="94"/>
      <c r="H63" s="94"/>
      <c r="I63" s="94"/>
      <c r="J63" s="94"/>
      <c r="K63" s="60"/>
      <c r="L63" s="61"/>
    </row>
    <row r="64" s="89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8" t="s">
        <v>130</v>
      </c>
      <c r="J64" s="88"/>
      <c r="K64" s="60"/>
      <c r="L64" s="61"/>
    </row>
    <row r="65" s="84" customFormat="true" ht="18.95" hidden="false" customHeight="true" outlineLevel="0" collapsed="false">
      <c r="A65" s="90" t="n">
        <v>43715</v>
      </c>
      <c r="B65" s="91" t="s">
        <v>177</v>
      </c>
      <c r="C65" s="90" t="s">
        <v>157</v>
      </c>
      <c r="D65" s="91" t="s">
        <v>146</v>
      </c>
      <c r="E65" s="92" t="str">
        <f aca="false">B115</f>
        <v>M.K.PAŞA 2014 SPOR</v>
      </c>
      <c r="F65" s="92"/>
      <c r="G65" s="92" t="str">
        <f aca="false">B117</f>
        <v>ALTINSABANSPOR</v>
      </c>
      <c r="H65" s="92"/>
      <c r="I65" s="91" t="n">
        <v>3</v>
      </c>
      <c r="J65" s="93" t="n">
        <v>3</v>
      </c>
      <c r="K65" s="60"/>
      <c r="L65" s="61"/>
    </row>
    <row r="66" s="84" customFormat="true" ht="18.95" hidden="false" customHeight="true" outlineLevel="0" collapsed="false">
      <c r="A66" s="90" t="n">
        <v>43715</v>
      </c>
      <c r="B66" s="91" t="s">
        <v>176</v>
      </c>
      <c r="C66" s="90" t="s">
        <v>157</v>
      </c>
      <c r="D66" s="91" t="s">
        <v>146</v>
      </c>
      <c r="E66" s="92" t="str">
        <f aca="false">B120</f>
        <v>BALKANSPOR</v>
      </c>
      <c r="F66" s="92"/>
      <c r="G66" s="92" t="str">
        <f aca="false">B119</f>
        <v>KAFKASSPOR</v>
      </c>
      <c r="H66" s="92"/>
      <c r="I66" s="91" t="n">
        <v>0</v>
      </c>
      <c r="J66" s="93" t="n">
        <v>3</v>
      </c>
      <c r="K66" s="60"/>
      <c r="L66" s="61"/>
    </row>
    <row r="67" s="84" customFormat="true" ht="18.95" hidden="false" customHeight="true" outlineLevel="0" collapsed="false">
      <c r="A67" s="90" t="n">
        <v>43715</v>
      </c>
      <c r="B67" s="91" t="s">
        <v>134</v>
      </c>
      <c r="C67" s="90" t="s">
        <v>157</v>
      </c>
      <c r="D67" s="91" t="s">
        <v>146</v>
      </c>
      <c r="E67" s="92" t="str">
        <f aca="false">B121</f>
        <v>E.GAZİ MESKENSPOR</v>
      </c>
      <c r="F67" s="92"/>
      <c r="G67" s="92" t="str">
        <f aca="false">B118</f>
        <v>FETHİYE İDMAN YURDU</v>
      </c>
      <c r="H67" s="92"/>
      <c r="I67" s="91" t="n">
        <v>0</v>
      </c>
      <c r="J67" s="93" t="n">
        <v>0</v>
      </c>
      <c r="K67" s="60"/>
      <c r="L67" s="61"/>
    </row>
    <row r="68" s="84" customFormat="true" ht="18.95" hidden="false" customHeight="true" outlineLevel="0" collapsed="false">
      <c r="A68" s="90" t="n">
        <v>43715</v>
      </c>
      <c r="B68" s="91" t="s">
        <v>135</v>
      </c>
      <c r="C68" s="90" t="s">
        <v>157</v>
      </c>
      <c r="D68" s="91" t="s">
        <v>153</v>
      </c>
      <c r="E68" s="92" t="str">
        <f aca="false">B122</f>
        <v>DEMİRTAŞSPOR</v>
      </c>
      <c r="F68" s="92"/>
      <c r="G68" s="92" t="str">
        <f aca="false">B116</f>
        <v>ELMASBAHÇESPOR</v>
      </c>
      <c r="H68" s="92"/>
      <c r="I68" s="91" t="n">
        <v>2</v>
      </c>
      <c r="J68" s="93" t="n">
        <v>3</v>
      </c>
      <c r="K68" s="60"/>
      <c r="L68" s="61"/>
    </row>
    <row r="69" s="84" customFormat="true" ht="18.95" hidden="false" customHeight="true" outlineLevel="0" collapsed="false">
      <c r="A69" s="95" t="s">
        <v>159</v>
      </c>
      <c r="B69" s="95"/>
      <c r="C69" s="95"/>
      <c r="D69" s="95"/>
      <c r="E69" s="95"/>
      <c r="F69" s="95"/>
      <c r="G69" s="95"/>
      <c r="H69" s="95"/>
      <c r="I69" s="95"/>
      <c r="J69" s="95"/>
      <c r="K69" s="60"/>
      <c r="L69" s="61"/>
    </row>
    <row r="70" s="84" customFormat="true" ht="18.95" hidden="false" customHeight="true" outlineLevel="0" collapsed="false">
      <c r="A70" s="94" t="s">
        <v>160</v>
      </c>
      <c r="B70" s="94"/>
      <c r="C70" s="94"/>
      <c r="D70" s="94"/>
      <c r="E70" s="94"/>
      <c r="F70" s="94"/>
      <c r="G70" s="94"/>
      <c r="H70" s="94"/>
      <c r="I70" s="94"/>
      <c r="J70" s="94"/>
      <c r="K70" s="60"/>
      <c r="L70" s="61"/>
    </row>
    <row r="71" s="89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8" t="s">
        <v>130</v>
      </c>
      <c r="J71" s="88"/>
      <c r="K71" s="60"/>
      <c r="L71" s="61"/>
    </row>
    <row r="72" s="84" customFormat="true" ht="18.95" hidden="false" customHeight="true" outlineLevel="0" collapsed="false">
      <c r="A72" s="90" t="n">
        <v>43722</v>
      </c>
      <c r="B72" s="91" t="s">
        <v>135</v>
      </c>
      <c r="C72" s="90" t="s">
        <v>157</v>
      </c>
      <c r="D72" s="91" t="s">
        <v>146</v>
      </c>
      <c r="E72" s="92" t="str">
        <f aca="false">B116</f>
        <v>ELMASBAHÇESPOR</v>
      </c>
      <c r="F72" s="92"/>
      <c r="G72" s="92" t="str">
        <f aca="false">B117</f>
        <v>ALTINSABANSPOR</v>
      </c>
      <c r="H72" s="92"/>
      <c r="I72" s="91" t="n">
        <v>1</v>
      </c>
      <c r="J72" s="93" t="n">
        <v>0</v>
      </c>
      <c r="K72" s="60"/>
      <c r="L72" s="61"/>
    </row>
    <row r="73" s="84" customFormat="true" ht="18.95" hidden="false" customHeight="true" outlineLevel="0" collapsed="false">
      <c r="A73" s="90" t="n">
        <v>43722</v>
      </c>
      <c r="B73" s="91" t="s">
        <v>177</v>
      </c>
      <c r="C73" s="90" t="s">
        <v>157</v>
      </c>
      <c r="D73" s="91" t="s">
        <v>146</v>
      </c>
      <c r="E73" s="92" t="str">
        <f aca="false">B115</f>
        <v>M.K.PAŞA 2014 SPOR</v>
      </c>
      <c r="F73" s="92"/>
      <c r="G73" s="92" t="str">
        <f aca="false">B118</f>
        <v>FETHİYE İDMAN YURDU</v>
      </c>
      <c r="H73" s="92"/>
      <c r="I73" s="91" t="n">
        <v>3</v>
      </c>
      <c r="J73" s="93" t="n">
        <v>4</v>
      </c>
      <c r="K73" s="60"/>
      <c r="L73" s="61"/>
    </row>
    <row r="74" s="84" customFormat="true" ht="18.95" hidden="false" customHeight="true" outlineLevel="0" collapsed="false">
      <c r="A74" s="90" t="n">
        <v>43722</v>
      </c>
      <c r="B74" s="91" t="s">
        <v>131</v>
      </c>
      <c r="C74" s="90" t="s">
        <v>157</v>
      </c>
      <c r="D74" s="91" t="s">
        <v>146</v>
      </c>
      <c r="E74" s="92" t="str">
        <f aca="false">B121</f>
        <v>E.GAZİ MESKENSPOR</v>
      </c>
      <c r="F74" s="92"/>
      <c r="G74" s="92" t="str">
        <f aca="false">B119</f>
        <v>KAFKASSPOR</v>
      </c>
      <c r="H74" s="92"/>
      <c r="I74" s="91" t="n">
        <v>2</v>
      </c>
      <c r="J74" s="93" t="n">
        <v>2</v>
      </c>
      <c r="K74" s="60"/>
      <c r="L74" s="61"/>
    </row>
    <row r="75" s="84" customFormat="true" ht="18.95" hidden="false" customHeight="true" outlineLevel="0" collapsed="false">
      <c r="A75" s="90" t="n">
        <v>43722</v>
      </c>
      <c r="B75" s="91" t="s">
        <v>138</v>
      </c>
      <c r="C75" s="90" t="s">
        <v>157</v>
      </c>
      <c r="D75" s="91" t="s">
        <v>146</v>
      </c>
      <c r="E75" s="92" t="str">
        <f aca="false">B122</f>
        <v>DEMİRTAŞSPOR</v>
      </c>
      <c r="F75" s="92"/>
      <c r="G75" s="92" t="str">
        <f aca="false">B120</f>
        <v>BALKANSPOR</v>
      </c>
      <c r="H75" s="92"/>
      <c r="I75" s="91" t="n">
        <v>5</v>
      </c>
      <c r="J75" s="93" t="n">
        <v>1</v>
      </c>
      <c r="K75" s="60"/>
      <c r="L75" s="61"/>
    </row>
    <row r="76" s="84" customFormat="true" ht="18.95" hidden="false" customHeight="true" outlineLevel="0" collapsed="false">
      <c r="A76" s="94" t="s">
        <v>161</v>
      </c>
      <c r="B76" s="94"/>
      <c r="C76" s="94"/>
      <c r="D76" s="94"/>
      <c r="E76" s="94"/>
      <c r="F76" s="94"/>
      <c r="G76" s="94"/>
      <c r="H76" s="94"/>
      <c r="I76" s="94"/>
      <c r="J76" s="94"/>
      <c r="K76" s="60"/>
      <c r="L76" s="61"/>
    </row>
    <row r="77" s="89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8" t="s">
        <v>130</v>
      </c>
      <c r="J77" s="88"/>
      <c r="K77" s="60"/>
      <c r="L77" s="61"/>
    </row>
    <row r="78" s="84" customFormat="true" ht="18.95" hidden="false" customHeight="true" outlineLevel="0" collapsed="false">
      <c r="A78" s="90" t="n">
        <v>43730</v>
      </c>
      <c r="B78" s="91" t="s">
        <v>175</v>
      </c>
      <c r="C78" s="91" t="s">
        <v>152</v>
      </c>
      <c r="D78" s="91" t="s">
        <v>162</v>
      </c>
      <c r="E78" s="92" t="str">
        <f aca="false">B119</f>
        <v>KAFKASSPOR</v>
      </c>
      <c r="F78" s="92"/>
      <c r="G78" s="92" t="str">
        <f aca="false">B115</f>
        <v>M.K.PAŞA 2014 SPOR</v>
      </c>
      <c r="H78" s="92"/>
      <c r="I78" s="91" t="n">
        <v>8</v>
      </c>
      <c r="J78" s="93" t="n">
        <v>0</v>
      </c>
      <c r="K78" s="60"/>
      <c r="L78" s="61"/>
    </row>
    <row r="79" s="84" customFormat="true" ht="18.95" hidden="false" customHeight="true" outlineLevel="0" collapsed="false">
      <c r="A79" s="90" t="n">
        <v>43730</v>
      </c>
      <c r="B79" s="91" t="s">
        <v>147</v>
      </c>
      <c r="C79" s="91" t="s">
        <v>152</v>
      </c>
      <c r="D79" s="91" t="s">
        <v>162</v>
      </c>
      <c r="E79" s="92" t="str">
        <f aca="false">B118</f>
        <v>FETHİYE İDMAN YURDU</v>
      </c>
      <c r="F79" s="92"/>
      <c r="G79" s="92" t="str">
        <f aca="false">B116</f>
        <v>ELMASBAHÇESPOR</v>
      </c>
      <c r="H79" s="92"/>
      <c r="I79" s="91" t="n">
        <v>4</v>
      </c>
      <c r="J79" s="93" t="n">
        <v>0</v>
      </c>
      <c r="K79" s="60"/>
      <c r="L79" s="61"/>
    </row>
    <row r="80" s="84" customFormat="true" ht="18.95" hidden="false" customHeight="true" outlineLevel="0" collapsed="false">
      <c r="A80" s="90" t="n">
        <v>43730</v>
      </c>
      <c r="B80" s="91" t="s">
        <v>176</v>
      </c>
      <c r="C80" s="91" t="s">
        <v>152</v>
      </c>
      <c r="D80" s="91" t="s">
        <v>162</v>
      </c>
      <c r="E80" s="92" t="str">
        <f aca="false">B120</f>
        <v>BALKANSPOR</v>
      </c>
      <c r="F80" s="92"/>
      <c r="G80" s="92" t="str">
        <f aca="false">B121</f>
        <v>E.GAZİ MESKENSPOR</v>
      </c>
      <c r="H80" s="92"/>
      <c r="I80" s="91" t="n">
        <v>0</v>
      </c>
      <c r="J80" s="93" t="n">
        <v>4</v>
      </c>
      <c r="K80" s="60"/>
      <c r="L80" s="61"/>
    </row>
    <row r="81" s="84" customFormat="true" ht="18.95" hidden="false" customHeight="true" outlineLevel="0" collapsed="false">
      <c r="A81" s="90" t="n">
        <v>43730</v>
      </c>
      <c r="B81" s="91" t="s">
        <v>174</v>
      </c>
      <c r="C81" s="91" t="s">
        <v>152</v>
      </c>
      <c r="D81" s="91" t="s">
        <v>162</v>
      </c>
      <c r="E81" s="92" t="str">
        <f aca="false">B117</f>
        <v>ALTINSABANSPOR</v>
      </c>
      <c r="F81" s="92"/>
      <c r="G81" s="92" t="str">
        <f aca="false">B122</f>
        <v>DEMİRTAŞSPOR</v>
      </c>
      <c r="H81" s="92"/>
      <c r="I81" s="91" t="n">
        <v>0</v>
      </c>
      <c r="J81" s="93" t="n">
        <v>0</v>
      </c>
      <c r="K81" s="60"/>
      <c r="L81" s="61"/>
    </row>
    <row r="82" s="84" customFormat="true" ht="18.95" hidden="false" customHeight="true" outlineLevel="0" collapsed="false">
      <c r="A82" s="94" t="s">
        <v>163</v>
      </c>
      <c r="B82" s="94"/>
      <c r="C82" s="94"/>
      <c r="D82" s="94"/>
      <c r="E82" s="94"/>
      <c r="F82" s="94"/>
      <c r="G82" s="94"/>
      <c r="H82" s="94"/>
      <c r="I82" s="94"/>
      <c r="J82" s="94"/>
      <c r="K82" s="60"/>
      <c r="L82" s="61"/>
    </row>
    <row r="83" s="89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8" t="s">
        <v>130</v>
      </c>
      <c r="J83" s="88"/>
      <c r="K83" s="60"/>
      <c r="L83" s="61"/>
    </row>
    <row r="84" s="84" customFormat="true" ht="18.95" hidden="false" customHeight="true" outlineLevel="0" collapsed="false">
      <c r="A84" s="90" t="n">
        <v>43740</v>
      </c>
      <c r="B84" s="91" t="s">
        <v>174</v>
      </c>
      <c r="C84" s="90" t="s">
        <v>155</v>
      </c>
      <c r="D84" s="91" t="s">
        <v>162</v>
      </c>
      <c r="E84" s="92" t="str">
        <f aca="false">B117</f>
        <v>ALTINSABANSPOR</v>
      </c>
      <c r="F84" s="92"/>
      <c r="G84" s="92" t="str">
        <f aca="false">B118</f>
        <v>FETHİYE İDMAN YURDU</v>
      </c>
      <c r="H84" s="92"/>
      <c r="I84" s="91" t="n">
        <v>1</v>
      </c>
      <c r="J84" s="93" t="n">
        <v>0</v>
      </c>
      <c r="K84" s="60"/>
      <c r="L84" s="61"/>
    </row>
    <row r="85" s="84" customFormat="true" ht="18.95" hidden="false" customHeight="true" outlineLevel="0" collapsed="false">
      <c r="A85" s="90" t="n">
        <v>43740</v>
      </c>
      <c r="B85" s="91" t="s">
        <v>135</v>
      </c>
      <c r="C85" s="90" t="s">
        <v>155</v>
      </c>
      <c r="D85" s="91" t="s">
        <v>162</v>
      </c>
      <c r="E85" s="92" t="str">
        <f aca="false">B116</f>
        <v>ELMASBAHÇESPOR</v>
      </c>
      <c r="F85" s="92"/>
      <c r="G85" s="92" t="str">
        <f aca="false">B119</f>
        <v>KAFKASSPOR</v>
      </c>
      <c r="H85" s="92"/>
      <c r="I85" s="91" t="n">
        <v>1</v>
      </c>
      <c r="J85" s="93" t="n">
        <v>3</v>
      </c>
      <c r="K85" s="60"/>
      <c r="L85" s="61"/>
    </row>
    <row r="86" s="84" customFormat="true" ht="18.95" hidden="false" customHeight="true" outlineLevel="0" collapsed="false">
      <c r="A86" s="90" t="n">
        <v>43740</v>
      </c>
      <c r="B86" s="91" t="s">
        <v>177</v>
      </c>
      <c r="C86" s="90" t="s">
        <v>155</v>
      </c>
      <c r="D86" s="91" t="s">
        <v>162</v>
      </c>
      <c r="E86" s="92" t="str">
        <f aca="false">B115</f>
        <v>M.K.PAŞA 2014 SPOR</v>
      </c>
      <c r="F86" s="92"/>
      <c r="G86" s="92" t="str">
        <f aca="false">B120</f>
        <v>BALKANSPOR</v>
      </c>
      <c r="H86" s="92"/>
      <c r="I86" s="91" t="n">
        <v>2</v>
      </c>
      <c r="J86" s="93" t="n">
        <v>2</v>
      </c>
      <c r="K86" s="60"/>
      <c r="L86" s="61"/>
    </row>
    <row r="87" s="84" customFormat="true" ht="18.95" hidden="false" customHeight="true" outlineLevel="0" collapsed="false">
      <c r="A87" s="90" t="n">
        <v>43740</v>
      </c>
      <c r="B87" s="91" t="s">
        <v>138</v>
      </c>
      <c r="C87" s="90" t="s">
        <v>155</v>
      </c>
      <c r="D87" s="91" t="s">
        <v>162</v>
      </c>
      <c r="E87" s="92" t="str">
        <f aca="false">B122</f>
        <v>DEMİRTAŞSPOR</v>
      </c>
      <c r="F87" s="92"/>
      <c r="G87" s="92" t="str">
        <f aca="false">B121</f>
        <v>E.GAZİ MESKENSPOR</v>
      </c>
      <c r="H87" s="92"/>
      <c r="I87" s="91" t="n">
        <v>1</v>
      </c>
      <c r="J87" s="93" t="n">
        <v>3</v>
      </c>
      <c r="K87" s="60"/>
      <c r="L87" s="61"/>
    </row>
    <row r="88" s="84" customFormat="true" ht="18.95" hidden="false" customHeight="true" outlineLevel="0" collapsed="false">
      <c r="A88" s="94" t="s">
        <v>165</v>
      </c>
      <c r="B88" s="94"/>
      <c r="C88" s="94"/>
      <c r="D88" s="94"/>
      <c r="E88" s="94"/>
      <c r="F88" s="94"/>
      <c r="G88" s="94"/>
      <c r="H88" s="94"/>
      <c r="I88" s="94"/>
      <c r="J88" s="94"/>
      <c r="K88" s="60"/>
      <c r="L88" s="61"/>
    </row>
    <row r="89" s="89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8" t="s">
        <v>130</v>
      </c>
      <c r="J89" s="88"/>
      <c r="K89" s="60"/>
      <c r="L89" s="61"/>
    </row>
    <row r="90" s="84" customFormat="true" ht="18.95" hidden="false" customHeight="true" outlineLevel="0" collapsed="false">
      <c r="A90" s="90" t="n">
        <v>43743</v>
      </c>
      <c r="B90" s="91" t="s">
        <v>131</v>
      </c>
      <c r="C90" s="90" t="s">
        <v>157</v>
      </c>
      <c r="D90" s="91" t="s">
        <v>167</v>
      </c>
      <c r="E90" s="92" t="str">
        <f aca="false">B121</f>
        <v>E.GAZİ MESKENSPOR</v>
      </c>
      <c r="F90" s="92"/>
      <c r="G90" s="92" t="str">
        <f aca="false">B115</f>
        <v>M.K.PAŞA 2014 SPOR</v>
      </c>
      <c r="H90" s="92"/>
      <c r="I90" s="91" t="n">
        <v>4</v>
      </c>
      <c r="J90" s="93" t="n">
        <v>1</v>
      </c>
      <c r="K90" s="60"/>
      <c r="L90" s="61"/>
    </row>
    <row r="91" s="84" customFormat="true" ht="18.95" hidden="false" customHeight="true" outlineLevel="0" collapsed="false">
      <c r="A91" s="90" t="n">
        <v>43743</v>
      </c>
      <c r="B91" s="91" t="s">
        <v>176</v>
      </c>
      <c r="C91" s="90" t="s">
        <v>157</v>
      </c>
      <c r="D91" s="91" t="s">
        <v>167</v>
      </c>
      <c r="E91" s="92" t="str">
        <f aca="false">B120</f>
        <v>BALKANSPOR</v>
      </c>
      <c r="F91" s="92"/>
      <c r="G91" s="92" t="str">
        <f aca="false">B116</f>
        <v>ELMASBAHÇESPOR</v>
      </c>
      <c r="H91" s="92"/>
      <c r="I91" s="91" t="n">
        <v>0</v>
      </c>
      <c r="J91" s="93" t="n">
        <v>3</v>
      </c>
      <c r="K91" s="60"/>
      <c r="L91" s="61"/>
    </row>
    <row r="92" s="84" customFormat="true" ht="18.95" hidden="false" customHeight="true" outlineLevel="0" collapsed="false">
      <c r="A92" s="90" t="n">
        <v>43743</v>
      </c>
      <c r="B92" s="91" t="s">
        <v>175</v>
      </c>
      <c r="C92" s="90" t="s">
        <v>157</v>
      </c>
      <c r="D92" s="91" t="s">
        <v>167</v>
      </c>
      <c r="E92" s="92" t="str">
        <f aca="false">B119</f>
        <v>KAFKASSPOR</v>
      </c>
      <c r="F92" s="92"/>
      <c r="G92" s="92" t="str">
        <f aca="false">B117</f>
        <v>ALTINSABANSPOR</v>
      </c>
      <c r="H92" s="92"/>
      <c r="I92" s="91" t="n">
        <v>2</v>
      </c>
      <c r="J92" s="93" t="n">
        <v>3</v>
      </c>
      <c r="K92" s="60"/>
      <c r="L92" s="61"/>
    </row>
    <row r="93" s="84" customFormat="true" ht="18.95" hidden="false" customHeight="true" outlineLevel="0" collapsed="false">
      <c r="A93" s="90" t="n">
        <v>43743</v>
      </c>
      <c r="B93" s="91" t="s">
        <v>147</v>
      </c>
      <c r="C93" s="90" t="s">
        <v>157</v>
      </c>
      <c r="D93" s="91" t="s">
        <v>167</v>
      </c>
      <c r="E93" s="92" t="str">
        <f aca="false">B118</f>
        <v>FETHİYE İDMAN YURDU</v>
      </c>
      <c r="F93" s="92"/>
      <c r="G93" s="92" t="str">
        <f aca="false">B122</f>
        <v>DEMİRTAŞSPOR</v>
      </c>
      <c r="H93" s="92"/>
      <c r="I93" s="91" t="n">
        <v>5</v>
      </c>
      <c r="J93" s="93" t="n">
        <v>0</v>
      </c>
      <c r="K93" s="60"/>
      <c r="L93" s="61"/>
    </row>
    <row r="94" s="84" customFormat="true" ht="18.95" hidden="false" customHeight="true" outlineLevel="0" collapsed="false">
      <c r="A94" s="94" t="s">
        <v>168</v>
      </c>
      <c r="B94" s="94"/>
      <c r="C94" s="94"/>
      <c r="D94" s="94"/>
      <c r="E94" s="94"/>
      <c r="F94" s="94"/>
      <c r="G94" s="94"/>
      <c r="H94" s="94"/>
      <c r="I94" s="94"/>
      <c r="J94" s="94"/>
      <c r="K94" s="60"/>
      <c r="L94" s="61"/>
    </row>
    <row r="95" s="89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8" t="s">
        <v>130</v>
      </c>
      <c r="J95" s="88"/>
      <c r="K95" s="60"/>
      <c r="L95" s="61"/>
    </row>
    <row r="96" s="84" customFormat="true" ht="18.95" hidden="false" customHeight="true" outlineLevel="0" collapsed="false">
      <c r="A96" s="90" t="n">
        <v>43750</v>
      </c>
      <c r="B96" s="91" t="s">
        <v>147</v>
      </c>
      <c r="C96" s="91" t="s">
        <v>157</v>
      </c>
      <c r="D96" s="91" t="s">
        <v>167</v>
      </c>
      <c r="E96" s="92" t="str">
        <f aca="false">B118</f>
        <v>FETHİYE İDMAN YURDU</v>
      </c>
      <c r="F96" s="92"/>
      <c r="G96" s="92" t="str">
        <f aca="false">B119</f>
        <v>KAFKASSPOR</v>
      </c>
      <c r="H96" s="92"/>
      <c r="I96" s="91" t="n">
        <v>10</v>
      </c>
      <c r="J96" s="93" t="n">
        <v>2</v>
      </c>
      <c r="K96" s="60"/>
      <c r="L96" s="61"/>
    </row>
    <row r="97" s="84" customFormat="true" ht="18.95" hidden="false" customHeight="true" outlineLevel="0" collapsed="false">
      <c r="A97" s="90" t="n">
        <v>43754</v>
      </c>
      <c r="B97" s="91" t="s">
        <v>174</v>
      </c>
      <c r="C97" s="91" t="s">
        <v>155</v>
      </c>
      <c r="D97" s="91" t="s">
        <v>167</v>
      </c>
      <c r="E97" s="92" t="str">
        <f aca="false">B117</f>
        <v>ALTINSABANSPOR</v>
      </c>
      <c r="F97" s="92"/>
      <c r="G97" s="92" t="str">
        <f aca="false">B120</f>
        <v>BALKANSPOR</v>
      </c>
      <c r="H97" s="92"/>
      <c r="I97" s="91" t="n">
        <v>12</v>
      </c>
      <c r="J97" s="93" t="n">
        <v>0</v>
      </c>
      <c r="K97" s="60"/>
      <c r="L97" s="61"/>
    </row>
    <row r="98" s="84" customFormat="true" ht="18.95" hidden="false" customHeight="true" outlineLevel="0" collapsed="false">
      <c r="A98" s="90" t="n">
        <v>43754</v>
      </c>
      <c r="B98" s="91" t="s">
        <v>135</v>
      </c>
      <c r="C98" s="91" t="s">
        <v>155</v>
      </c>
      <c r="D98" s="91" t="s">
        <v>167</v>
      </c>
      <c r="E98" s="92" t="str">
        <f aca="false">B116</f>
        <v>ELMASBAHÇESPOR</v>
      </c>
      <c r="F98" s="92"/>
      <c r="G98" s="92" t="str">
        <f aca="false">B121</f>
        <v>E.GAZİ MESKENSPOR</v>
      </c>
      <c r="H98" s="92"/>
      <c r="I98" s="91" t="n">
        <v>0</v>
      </c>
      <c r="J98" s="93" t="n">
        <v>3</v>
      </c>
      <c r="K98" s="60"/>
      <c r="L98" s="61"/>
    </row>
    <row r="99" s="84" customFormat="true" ht="18.95" hidden="false" customHeight="true" outlineLevel="0" collapsed="false">
      <c r="A99" s="90" t="n">
        <v>43754</v>
      </c>
      <c r="B99" s="91" t="s">
        <v>177</v>
      </c>
      <c r="C99" s="91" t="s">
        <v>155</v>
      </c>
      <c r="D99" s="91" t="s">
        <v>167</v>
      </c>
      <c r="E99" s="92" t="str">
        <f aca="false">B115</f>
        <v>M.K.PAŞA 2014 SPOR</v>
      </c>
      <c r="F99" s="92"/>
      <c r="G99" s="92" t="str">
        <f aca="false">B122</f>
        <v>DEMİRTAŞSPOR</v>
      </c>
      <c r="H99" s="92"/>
      <c r="I99" s="91" t="n">
        <v>0</v>
      </c>
      <c r="J99" s="93" t="n">
        <v>1</v>
      </c>
      <c r="K99" s="60"/>
      <c r="L99" s="61"/>
    </row>
    <row r="100" s="84" customFormat="true" ht="18.95" hidden="false" customHeight="true" outlineLevel="0" collapsed="false">
      <c r="A100" s="94" t="s">
        <v>169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60"/>
      <c r="L100" s="61"/>
    </row>
    <row r="101" s="89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8" t="s">
        <v>130</v>
      </c>
      <c r="J101" s="88"/>
      <c r="K101" s="60"/>
      <c r="L101" s="61"/>
    </row>
    <row r="102" s="84" customFormat="true" ht="18.95" hidden="false" customHeight="true" outlineLevel="0" collapsed="false">
      <c r="A102" s="90" t="n">
        <v>43761</v>
      </c>
      <c r="B102" s="91" t="s">
        <v>177</v>
      </c>
      <c r="C102" s="90" t="s">
        <v>155</v>
      </c>
      <c r="D102" s="91" t="s">
        <v>167</v>
      </c>
      <c r="E102" s="92" t="str">
        <f aca="false">B115</f>
        <v>M.K.PAŞA 2014 SPOR</v>
      </c>
      <c r="F102" s="92"/>
      <c r="G102" s="92" t="str">
        <f aca="false">B116</f>
        <v>ELMASBAHÇESPOR</v>
      </c>
      <c r="H102" s="92"/>
      <c r="I102" s="91" t="n">
        <v>4</v>
      </c>
      <c r="J102" s="93" t="n">
        <v>3</v>
      </c>
      <c r="K102" s="60"/>
      <c r="L102" s="61"/>
    </row>
    <row r="103" s="84" customFormat="true" ht="18.95" hidden="false" customHeight="true" outlineLevel="0" collapsed="false">
      <c r="A103" s="90" t="n">
        <v>43761</v>
      </c>
      <c r="B103" s="91" t="s">
        <v>131</v>
      </c>
      <c r="C103" s="90" t="s">
        <v>155</v>
      </c>
      <c r="D103" s="91" t="s">
        <v>167</v>
      </c>
      <c r="E103" s="92" t="str">
        <f aca="false">B121</f>
        <v>E.GAZİ MESKENSPOR</v>
      </c>
      <c r="F103" s="92"/>
      <c r="G103" s="92" t="str">
        <f aca="false">B117</f>
        <v>ALTINSABANSPOR</v>
      </c>
      <c r="H103" s="92"/>
      <c r="I103" s="91" t="n">
        <v>1</v>
      </c>
      <c r="J103" s="93" t="n">
        <v>2</v>
      </c>
      <c r="K103" s="60"/>
      <c r="L103" s="61"/>
    </row>
    <row r="104" s="84" customFormat="true" ht="18.95" hidden="false" customHeight="true" outlineLevel="0" collapsed="false">
      <c r="A104" s="90" t="n">
        <v>43761</v>
      </c>
      <c r="B104" s="91" t="s">
        <v>176</v>
      </c>
      <c r="C104" s="90" t="s">
        <v>155</v>
      </c>
      <c r="D104" s="91" t="s">
        <v>167</v>
      </c>
      <c r="E104" s="92" t="str">
        <f aca="false">B120</f>
        <v>BALKANSPOR</v>
      </c>
      <c r="F104" s="92"/>
      <c r="G104" s="92" t="str">
        <f aca="false">B118</f>
        <v>FETHİYE İDMAN YURDU</v>
      </c>
      <c r="H104" s="92"/>
      <c r="I104" s="91" t="n">
        <v>0</v>
      </c>
      <c r="J104" s="93" t="n">
        <v>7</v>
      </c>
      <c r="K104" s="60"/>
      <c r="L104" s="61"/>
    </row>
    <row r="105" s="84" customFormat="true" ht="18.95" hidden="false" customHeight="true" outlineLevel="0" collapsed="false">
      <c r="A105" s="90" t="n">
        <v>43761</v>
      </c>
      <c r="B105" s="91" t="s">
        <v>135</v>
      </c>
      <c r="C105" s="90" t="s">
        <v>155</v>
      </c>
      <c r="D105" s="91" t="s">
        <v>167</v>
      </c>
      <c r="E105" s="92" t="str">
        <f aca="false">B122</f>
        <v>DEMİRTAŞSPOR</v>
      </c>
      <c r="F105" s="92"/>
      <c r="G105" s="92" t="str">
        <f aca="false">B119</f>
        <v>KAFKASSPOR</v>
      </c>
      <c r="H105" s="92"/>
      <c r="I105" s="91" t="n">
        <v>1</v>
      </c>
      <c r="J105" s="93" t="n">
        <v>0</v>
      </c>
      <c r="K105" s="60"/>
      <c r="L105" s="61"/>
    </row>
    <row r="106" s="84" customFormat="true" ht="18.95" hidden="false" customHeight="true" outlineLevel="0" collapsed="false">
      <c r="A106" s="94" t="s">
        <v>170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60"/>
      <c r="L106" s="61"/>
    </row>
    <row r="107" s="89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8" t="s">
        <v>130</v>
      </c>
      <c r="J107" s="88"/>
      <c r="K107" s="60"/>
      <c r="L107" s="61"/>
    </row>
    <row r="108" s="84" customFormat="true" ht="18.95" hidden="false" customHeight="true" outlineLevel="0" collapsed="false">
      <c r="A108" s="90" t="n">
        <v>43768</v>
      </c>
      <c r="B108" s="91" t="s">
        <v>174</v>
      </c>
      <c r="C108" s="90" t="s">
        <v>155</v>
      </c>
      <c r="D108" s="91" t="s">
        <v>167</v>
      </c>
      <c r="E108" s="92" t="str">
        <f aca="false">B117</f>
        <v>ALTINSABANSPOR</v>
      </c>
      <c r="F108" s="92"/>
      <c r="G108" s="92" t="str">
        <f aca="false">B115</f>
        <v>M.K.PAŞA 2014 SPOR</v>
      </c>
      <c r="H108" s="92"/>
      <c r="I108" s="91" t="n">
        <v>2</v>
      </c>
      <c r="J108" s="93" t="n">
        <v>2</v>
      </c>
      <c r="K108" s="60"/>
      <c r="L108" s="61"/>
    </row>
    <row r="109" s="84" customFormat="true" ht="18.95" hidden="false" customHeight="true" outlineLevel="0" collapsed="false">
      <c r="A109" s="90" t="n">
        <v>43768</v>
      </c>
      <c r="B109" s="91" t="s">
        <v>175</v>
      </c>
      <c r="C109" s="90" t="s">
        <v>155</v>
      </c>
      <c r="D109" s="91" t="s">
        <v>167</v>
      </c>
      <c r="E109" s="92" t="str">
        <f aca="false">B119</f>
        <v>KAFKASSPOR</v>
      </c>
      <c r="F109" s="92"/>
      <c r="G109" s="92" t="str">
        <f aca="false">B120</f>
        <v>BALKANSPOR</v>
      </c>
      <c r="H109" s="92"/>
      <c r="I109" s="91" t="n">
        <v>3</v>
      </c>
      <c r="J109" s="93" t="n">
        <v>0</v>
      </c>
      <c r="K109" s="60"/>
      <c r="L109" s="61"/>
    </row>
    <row r="110" s="84" customFormat="true" ht="18.95" hidden="false" customHeight="true" outlineLevel="0" collapsed="false">
      <c r="A110" s="90" t="n">
        <v>43768</v>
      </c>
      <c r="B110" s="91" t="s">
        <v>147</v>
      </c>
      <c r="C110" s="90" t="s">
        <v>155</v>
      </c>
      <c r="D110" s="91" t="s">
        <v>167</v>
      </c>
      <c r="E110" s="92" t="str">
        <f aca="false">B118</f>
        <v>FETHİYE İDMAN YURDU</v>
      </c>
      <c r="F110" s="92"/>
      <c r="G110" s="92" t="str">
        <f aca="false">B121</f>
        <v>E.GAZİ MESKENSPOR</v>
      </c>
      <c r="H110" s="92"/>
      <c r="I110" s="91" t="n">
        <v>0</v>
      </c>
      <c r="J110" s="93" t="n">
        <v>0</v>
      </c>
      <c r="K110" s="60"/>
      <c r="L110" s="61"/>
    </row>
    <row r="111" s="84" customFormat="true" ht="18.95" hidden="false" customHeight="true" outlineLevel="0" collapsed="false">
      <c r="A111" s="90" t="n">
        <v>43768</v>
      </c>
      <c r="B111" s="91" t="s">
        <v>138</v>
      </c>
      <c r="C111" s="90" t="s">
        <v>155</v>
      </c>
      <c r="D111" s="91" t="s">
        <v>167</v>
      </c>
      <c r="E111" s="92" t="str">
        <f aca="false">B116</f>
        <v>ELMASBAHÇESPOR</v>
      </c>
      <c r="F111" s="92"/>
      <c r="G111" s="92" t="str">
        <f aca="false">B122</f>
        <v>DEMİRTAŞSPOR</v>
      </c>
      <c r="H111" s="92"/>
      <c r="I111" s="91" t="n">
        <v>4</v>
      </c>
      <c r="J111" s="93" t="n">
        <v>1</v>
      </c>
      <c r="K111" s="60"/>
      <c r="L111" s="61"/>
    </row>
    <row r="112" s="84" customFormat="true" ht="18.95" hidden="false" customHeight="true" outlineLevel="0" collapsed="false">
      <c r="A112" s="96"/>
      <c r="B112" s="97"/>
      <c r="C112" s="97"/>
      <c r="D112" s="97"/>
      <c r="E112" s="98"/>
      <c r="F112" s="98"/>
      <c r="G112" s="98"/>
      <c r="H112" s="98"/>
      <c r="I112" s="97"/>
      <c r="J112" s="97"/>
      <c r="K112" s="61"/>
      <c r="L112" s="61"/>
    </row>
    <row r="113" s="69" customFormat="tru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68"/>
    </row>
    <row r="114" s="69" customFormat="true" ht="15.75" hidden="false" customHeight="true" outlineLevel="0" collapsed="false">
      <c r="A114" s="101" t="s">
        <v>3</v>
      </c>
      <c r="B114" s="102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s="77" customFormat="true" ht="26.25" hidden="false" customHeight="true" outlineLevel="0" collapsed="false">
      <c r="A115" s="105" t="n">
        <v>1</v>
      </c>
      <c r="B115" s="106" t="s">
        <v>26</v>
      </c>
      <c r="C115" s="107" t="n">
        <f aca="false">(D115+E115+F115)</f>
        <v>14</v>
      </c>
      <c r="D115" s="10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10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10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107" t="n">
        <f aca="false">(J30+I35+J43+I47+J56+J59+I65+I73+J78+I86+J90+I99+I102+J108)</f>
        <v>28</v>
      </c>
      <c r="H115" s="107" t="n">
        <f aca="false">(I30+J35+I43+J47+I56+J61+J65+J73+I78+J86+I90+J99+J102+I108)</f>
        <v>44</v>
      </c>
      <c r="I115" s="107" t="n">
        <f aca="false">(D115*3)+E115+K115-L115</f>
        <v>13</v>
      </c>
      <c r="J115" s="107" t="n">
        <f aca="false">G115-H115</f>
        <v>-16</v>
      </c>
      <c r="K115" s="100"/>
      <c r="L115" s="100"/>
    </row>
    <row r="116" s="77" customFormat="true" ht="26.25" hidden="false" customHeight="true" outlineLevel="0" collapsed="false">
      <c r="A116" s="105" t="n">
        <v>2</v>
      </c>
      <c r="B116" s="106" t="s">
        <v>24</v>
      </c>
      <c r="C116" s="107" t="n">
        <f aca="false">(D116+E116+F116)</f>
        <v>14</v>
      </c>
      <c r="D116" s="10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10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10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107" t="n">
        <f aca="false">(J29+I36+J42+I48+J55+I59+J68+I72+J79+I85+J91+I98+J102+I111)</f>
        <v>25</v>
      </c>
      <c r="H116" s="107" t="n">
        <f aca="false">(I29+J36+I42+J48+I55+J59+I68+J72+I79+J85+I91+J98+I102+J111)</f>
        <v>40</v>
      </c>
      <c r="I116" s="107" t="n">
        <f aca="false">(D116*3)+E116+K116-L116</f>
        <v>16</v>
      </c>
      <c r="J116" s="107" t="n">
        <f aca="false">G116-H116</f>
        <v>-15</v>
      </c>
      <c r="K116" s="100"/>
      <c r="L116" s="100"/>
      <c r="M116" s="78"/>
      <c r="N116" s="78"/>
      <c r="O116" s="78"/>
      <c r="P116" s="78"/>
    </row>
    <row r="117" s="77" customFormat="true" ht="26.25" hidden="false" customHeight="true" outlineLevel="0" collapsed="false">
      <c r="A117" s="105" t="n">
        <v>3</v>
      </c>
      <c r="B117" s="106" t="s">
        <v>16</v>
      </c>
      <c r="C117" s="107" t="n">
        <f aca="false">(D117+E117+F117)</f>
        <v>14</v>
      </c>
      <c r="D117" s="10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10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10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107" t="n">
        <f aca="false">(I29+J38+J41+I49+J54+I60+J65+J72+I81+I84+J92+I97+J103+I108)</f>
        <v>38</v>
      </c>
      <c r="H117" s="107" t="n">
        <f aca="false">(J29+I38+I41+J49+I54+J60+I65+I72+J81+J84+I92+J97+I103+J108)</f>
        <v>11</v>
      </c>
      <c r="I117" s="107" t="n">
        <f aca="false">(D117*3)+E117+K117-L117</f>
        <v>30</v>
      </c>
      <c r="J117" s="107" t="n">
        <f aca="false">G117-H117</f>
        <v>27</v>
      </c>
      <c r="K117" s="100"/>
      <c r="L117" s="100"/>
    </row>
    <row r="118" s="77" customFormat="true" ht="26.25" hidden="false" customHeight="true" outlineLevel="0" collapsed="false">
      <c r="A118" s="105" t="n">
        <v>4</v>
      </c>
      <c r="B118" s="106" t="s">
        <v>14</v>
      </c>
      <c r="C118" s="107" t="n">
        <f aca="false">(D118+E118+F118)</f>
        <v>14</v>
      </c>
      <c r="D118" s="10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10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10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107" t="n">
        <f aca="false">(I30+J36+I41+J50+J53+I61+J67+J73+I79+J84+I93+I96+J104+I110)</f>
        <v>52</v>
      </c>
      <c r="H118" s="107" t="n">
        <f aca="false">(J30+I36+J41+I50+I53+J61+I67+I73+J79+I84+J93+J96+I104+J110)</f>
        <v>12</v>
      </c>
      <c r="I118" s="107" t="n">
        <f aca="false">(D118*3)+E118+K118-L118</f>
        <v>33</v>
      </c>
      <c r="J118" s="107" t="n">
        <f aca="false">G118-H118</f>
        <v>40</v>
      </c>
      <c r="K118" s="100"/>
      <c r="L118" s="100"/>
    </row>
    <row r="119" s="77" customFormat="true" ht="26.25" hidden="false" customHeight="true" outlineLevel="0" collapsed="false">
      <c r="A119" s="105" t="n">
        <v>5</v>
      </c>
      <c r="B119" s="106" t="s">
        <v>18</v>
      </c>
      <c r="C119" s="107" t="n">
        <f aca="false">(D119+E119+F119)</f>
        <v>14</v>
      </c>
      <c r="D119" s="10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10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10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107" t="n">
        <f aca="false">(I31+J35+I42+J49+I53+I62+J66+J74+I78+J85+I92+J96+J105+I110)</f>
        <v>34</v>
      </c>
      <c r="H119" s="107" t="n">
        <f aca="false">(J31+I35+J42+I49+J53+J62+I66+I74+J78+I85+J92+I96+I105+J109)</f>
        <v>24</v>
      </c>
      <c r="I119" s="107" t="n">
        <f aca="false">(D119*3)+E119+K119-L119</f>
        <v>26</v>
      </c>
      <c r="J119" s="107" t="n">
        <f aca="false">G119-H119</f>
        <v>10</v>
      </c>
      <c r="K119" s="100"/>
      <c r="L119" s="100"/>
    </row>
    <row r="120" s="77" customFormat="true" ht="26.25" hidden="false" customHeight="true" outlineLevel="0" collapsed="false">
      <c r="A120" s="105" t="n">
        <v>6</v>
      </c>
      <c r="B120" s="106" t="s">
        <v>28</v>
      </c>
      <c r="C120" s="107" t="n">
        <f aca="false">(D120+E120+F120)</f>
        <v>14</v>
      </c>
      <c r="D120" s="10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10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10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107" t="n">
        <f aca="false">(I32+J37+I43+J48+I54+J61+I66+J75+I80+J86+I91+J97+I104+J109)</f>
        <v>9</v>
      </c>
      <c r="H120" s="107" t="n">
        <f aca="false">(J32+I37+J43+I48+J54+I61+J66+I75+J80+I86+J91+I97+J104+I109)</f>
        <v>65</v>
      </c>
      <c r="I120" s="107" t="n">
        <f aca="false">(D120*3)+E120+K120-L120</f>
        <v>1</v>
      </c>
      <c r="J120" s="107" t="n">
        <f aca="false">G120-H120</f>
        <v>-56</v>
      </c>
      <c r="K120" s="100"/>
      <c r="L120" s="100"/>
    </row>
    <row r="121" s="77" customFormat="true" ht="26.25" hidden="false" customHeight="true" outlineLevel="0" collapsed="false">
      <c r="A121" s="105" t="n">
        <v>7</v>
      </c>
      <c r="B121" s="106" t="s">
        <v>20</v>
      </c>
      <c r="C121" s="107" t="n">
        <f aca="false">(D121+E121+F121)</f>
        <v>14</v>
      </c>
      <c r="D121" s="10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10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10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107" t="n">
        <f aca="false">(J31+I37+I44+J47+I55+J60+I67+I74+J80+J87+I90+J98+I103+J110)</f>
        <v>32</v>
      </c>
      <c r="H121" s="107" t="n">
        <f aca="false">(I31+J37+J44+I47+J55+I60+J67+J74+I80+I87+J90+I98+J103+I110)</f>
        <v>15</v>
      </c>
      <c r="I121" s="107" t="n">
        <f aca="false">(D121*3)+E121+K121-L121</f>
        <v>22</v>
      </c>
      <c r="J121" s="107" t="n">
        <f aca="false">G121-H121</f>
        <v>17</v>
      </c>
      <c r="K121" s="100"/>
      <c r="L121" s="100"/>
    </row>
    <row r="122" s="69" customFormat="true" ht="26.25" hidden="false" customHeight="true" outlineLevel="0" collapsed="false">
      <c r="A122" s="105" t="n">
        <v>8</v>
      </c>
      <c r="B122" s="106" t="s">
        <v>22</v>
      </c>
      <c r="C122" s="107" t="n">
        <f aca="false">(D122+E122+F122)</f>
        <v>14</v>
      </c>
      <c r="D122" s="10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10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10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107" t="n">
        <f aca="false">(J32+I38+J44+I50+I56+J62+I68+I75+J81+I87+J93+J99+I105+J111)</f>
        <v>20</v>
      </c>
      <c r="H122" s="107" t="n">
        <f aca="false">(I32+J38+I44+J50+J56+I62+J68+J75+I81+J87+I93+I99+J105+I111)</f>
        <v>29</v>
      </c>
      <c r="I122" s="107" t="n">
        <f aca="false">(D122*3)+E122+K122-L122</f>
        <v>17</v>
      </c>
      <c r="J122" s="107" t="n">
        <f aca="false">G122-H122</f>
        <v>-9</v>
      </c>
      <c r="K122" s="100"/>
      <c r="L122" s="10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8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60"/>
      <c r="L1" s="61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60"/>
      <c r="L2" s="61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60"/>
      <c r="L3" s="61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60"/>
      <c r="L5" s="61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60"/>
      <c r="L6" s="61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60"/>
      <c r="L7" s="61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60"/>
      <c r="L8" s="61"/>
    </row>
    <row r="9" s="62" customFormat="true" ht="27.75" hidden="false" customHeight="true" outlineLevel="0" collapsed="false">
      <c r="A9" s="63" t="s">
        <v>29</v>
      </c>
      <c r="B9" s="63"/>
      <c r="C9" s="63"/>
      <c r="D9" s="63"/>
      <c r="E9" s="63"/>
      <c r="F9" s="63"/>
      <c r="G9" s="63"/>
      <c r="H9" s="63"/>
      <c r="I9" s="63"/>
      <c r="J9" s="63"/>
      <c r="K9" s="61"/>
      <c r="L9" s="61"/>
    </row>
    <row r="10" s="61" customFormat="true" ht="1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0"/>
    </row>
    <row r="11" s="69" customFormat="true" ht="16.5" hidden="false" customHeight="true" outlineLevel="0" collapsed="false">
      <c r="A11" s="65" t="s">
        <v>119</v>
      </c>
      <c r="B11" s="65"/>
      <c r="C11" s="65"/>
      <c r="D11" s="65"/>
      <c r="E11" s="65"/>
      <c r="F11" s="65"/>
      <c r="G11" s="65"/>
      <c r="H11" s="65"/>
      <c r="I11" s="65"/>
      <c r="J11" s="65"/>
      <c r="K11" s="66"/>
      <c r="L11" s="67"/>
      <c r="M11" s="68"/>
    </row>
    <row r="12" s="69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6"/>
      <c r="L12" s="67"/>
    </row>
    <row r="13" s="77" customFormat="true" ht="26.25" hidden="false" customHeight="true" outlineLevel="0" collapsed="false">
      <c r="A13" s="74" t="n">
        <v>1</v>
      </c>
      <c r="B13" s="8" t="s">
        <v>30</v>
      </c>
      <c r="C13" s="9" t="n">
        <v>14</v>
      </c>
      <c r="D13" s="9" t="n">
        <v>10</v>
      </c>
      <c r="E13" s="9" t="n">
        <v>4</v>
      </c>
      <c r="F13" s="9" t="n">
        <v>0</v>
      </c>
      <c r="G13" s="9" t="n">
        <v>36</v>
      </c>
      <c r="H13" s="9" t="n">
        <v>9</v>
      </c>
      <c r="I13" s="9" t="n">
        <v>34</v>
      </c>
      <c r="J13" s="9" t="n">
        <v>27</v>
      </c>
      <c r="K13" s="75"/>
      <c r="L13" s="76"/>
    </row>
    <row r="14" s="77" customFormat="true" ht="26.25" hidden="false" customHeight="true" outlineLevel="0" collapsed="false">
      <c r="A14" s="74" t="n">
        <v>2</v>
      </c>
      <c r="B14" s="8" t="s">
        <v>31</v>
      </c>
      <c r="C14" s="9" t="n">
        <v>14</v>
      </c>
      <c r="D14" s="9" t="n">
        <v>9</v>
      </c>
      <c r="E14" s="9" t="n">
        <v>3</v>
      </c>
      <c r="F14" s="9" t="n">
        <v>2</v>
      </c>
      <c r="G14" s="9" t="n">
        <v>55</v>
      </c>
      <c r="H14" s="9" t="n">
        <v>22</v>
      </c>
      <c r="I14" s="9" t="n">
        <v>30</v>
      </c>
      <c r="J14" s="9" t="n">
        <v>33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74" t="n">
        <v>3</v>
      </c>
      <c r="B15" s="8" t="s">
        <v>32</v>
      </c>
      <c r="C15" s="9" t="n">
        <v>14</v>
      </c>
      <c r="D15" s="9" t="n">
        <v>9</v>
      </c>
      <c r="E15" s="9" t="n">
        <v>0</v>
      </c>
      <c r="F15" s="9" t="n">
        <v>5</v>
      </c>
      <c r="G15" s="9" t="n">
        <v>38</v>
      </c>
      <c r="H15" s="9" t="n">
        <v>15</v>
      </c>
      <c r="I15" s="9" t="n">
        <v>27</v>
      </c>
      <c r="J15" s="9" t="n">
        <v>23</v>
      </c>
      <c r="K15" s="75"/>
      <c r="L15" s="76"/>
    </row>
    <row r="16" s="77" customFormat="true" ht="26.25" hidden="false" customHeight="true" outlineLevel="0" collapsed="false">
      <c r="A16" s="74" t="n">
        <v>4</v>
      </c>
      <c r="B16" s="8" t="s">
        <v>33</v>
      </c>
      <c r="C16" s="9" t="n">
        <v>14</v>
      </c>
      <c r="D16" s="9" t="n">
        <v>8</v>
      </c>
      <c r="E16" s="9" t="n">
        <v>3</v>
      </c>
      <c r="F16" s="9" t="n">
        <v>3</v>
      </c>
      <c r="G16" s="9" t="n">
        <v>46</v>
      </c>
      <c r="H16" s="9" t="n">
        <v>19</v>
      </c>
      <c r="I16" s="9" t="n">
        <v>27</v>
      </c>
      <c r="J16" s="9" t="n">
        <v>27</v>
      </c>
      <c r="K16" s="75"/>
      <c r="L16" s="76"/>
    </row>
    <row r="17" s="77" customFormat="true" ht="26.25" hidden="false" customHeight="true" outlineLevel="0" collapsed="false">
      <c r="A17" s="74" t="n">
        <v>5</v>
      </c>
      <c r="B17" s="8" t="s">
        <v>34</v>
      </c>
      <c r="C17" s="9" t="n">
        <v>14</v>
      </c>
      <c r="D17" s="9" t="n">
        <v>6</v>
      </c>
      <c r="E17" s="9" t="n">
        <v>1</v>
      </c>
      <c r="F17" s="9" t="n">
        <v>7</v>
      </c>
      <c r="G17" s="9" t="n">
        <v>26</v>
      </c>
      <c r="H17" s="9" t="n">
        <v>42</v>
      </c>
      <c r="I17" s="9" t="n">
        <v>19</v>
      </c>
      <c r="J17" s="9" t="n">
        <v>-16</v>
      </c>
      <c r="K17" s="75"/>
      <c r="L17" s="76"/>
    </row>
    <row r="18" s="77" customFormat="true" ht="26.25" hidden="false" customHeight="true" outlineLevel="0" collapsed="false">
      <c r="A18" s="74" t="n">
        <v>6</v>
      </c>
      <c r="B18" s="8" t="s">
        <v>35</v>
      </c>
      <c r="C18" s="9" t="n">
        <v>14</v>
      </c>
      <c r="D18" s="9" t="n">
        <v>5</v>
      </c>
      <c r="E18" s="9" t="n">
        <v>0</v>
      </c>
      <c r="F18" s="9" t="n">
        <v>9</v>
      </c>
      <c r="G18" s="9" t="n">
        <v>17</v>
      </c>
      <c r="H18" s="9" t="n">
        <v>44</v>
      </c>
      <c r="I18" s="9" t="n">
        <v>15</v>
      </c>
      <c r="J18" s="9" t="n">
        <v>-27</v>
      </c>
      <c r="K18" s="75"/>
      <c r="L18" s="76"/>
    </row>
    <row r="19" s="77" customFormat="true" ht="26.25" hidden="false" customHeight="true" outlineLevel="0" collapsed="false">
      <c r="A19" s="74" t="n">
        <v>7</v>
      </c>
      <c r="B19" s="8" t="s">
        <v>36</v>
      </c>
      <c r="C19" s="9" t="n">
        <v>14</v>
      </c>
      <c r="D19" s="9" t="n">
        <v>3</v>
      </c>
      <c r="E19" s="9" t="n">
        <v>1</v>
      </c>
      <c r="F19" s="9" t="n">
        <v>10</v>
      </c>
      <c r="G19" s="9" t="n">
        <v>24</v>
      </c>
      <c r="H19" s="9" t="n">
        <v>51</v>
      </c>
      <c r="I19" s="9" t="n">
        <v>10</v>
      </c>
      <c r="J19" s="9" t="n">
        <v>-27</v>
      </c>
      <c r="K19" s="75"/>
      <c r="L19" s="76"/>
    </row>
    <row r="20" s="69" customFormat="true" ht="26.25" hidden="false" customHeight="true" outlineLevel="0" collapsed="false">
      <c r="A20" s="74" t="n">
        <v>8</v>
      </c>
      <c r="B20" s="8" t="s">
        <v>37</v>
      </c>
      <c r="C20" s="9" t="n">
        <v>14</v>
      </c>
      <c r="D20" s="9" t="n">
        <v>0</v>
      </c>
      <c r="E20" s="9" t="n">
        <v>0</v>
      </c>
      <c r="F20" s="9" t="n">
        <v>14</v>
      </c>
      <c r="G20" s="9" t="n">
        <v>0</v>
      </c>
      <c r="H20" s="9" t="n">
        <v>41</v>
      </c>
      <c r="I20" s="9" t="n">
        <v>-3</v>
      </c>
      <c r="J20" s="9" t="n">
        <v>-41</v>
      </c>
      <c r="K20" s="66"/>
      <c r="L20" s="67"/>
    </row>
    <row r="21" s="62" customFormat="true" ht="15.75" hidden="false" customHeight="true" outlineLevel="0" collapsed="false">
      <c r="A21" s="110" t="s">
        <v>178</v>
      </c>
      <c r="B21" s="110"/>
      <c r="C21" s="110"/>
      <c r="D21" s="110"/>
      <c r="E21" s="110"/>
      <c r="F21" s="110"/>
      <c r="G21" s="110"/>
      <c r="H21" s="110"/>
      <c r="I21" s="110"/>
      <c r="J21" s="110"/>
      <c r="K21" s="80"/>
      <c r="L21" s="81"/>
    </row>
    <row r="22" s="62" customFormat="true" ht="15.75" hidden="false" customHeight="tru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80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0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0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0"/>
      <c r="L25" s="81"/>
    </row>
    <row r="26" s="84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61"/>
      <c r="L26" s="61"/>
    </row>
    <row r="27" s="84" customFormat="true" ht="18.95" hidden="false" customHeight="true" outlineLevel="0" collapsed="false">
      <c r="A27" s="85" t="s">
        <v>123</v>
      </c>
      <c r="B27" s="85"/>
      <c r="C27" s="85"/>
      <c r="D27" s="85"/>
      <c r="E27" s="85"/>
      <c r="F27" s="85"/>
      <c r="G27" s="85"/>
      <c r="H27" s="85"/>
      <c r="I27" s="85"/>
      <c r="J27" s="85"/>
      <c r="K27" s="60"/>
      <c r="L27" s="61"/>
    </row>
    <row r="28" s="89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8" t="s">
        <v>130</v>
      </c>
      <c r="J28" s="88"/>
      <c r="K28" s="60"/>
      <c r="L28" s="61"/>
    </row>
    <row r="29" s="84" customFormat="true" ht="18.95" hidden="false" customHeight="true" outlineLevel="0" collapsed="false">
      <c r="A29" s="90" t="n">
        <v>43697</v>
      </c>
      <c r="B29" s="91" t="s">
        <v>179</v>
      </c>
      <c r="C29" s="90" t="s">
        <v>132</v>
      </c>
      <c r="D29" s="91" t="s">
        <v>133</v>
      </c>
      <c r="E29" s="92" t="str">
        <f aca="false">B117</f>
        <v>TÜTÜNSPOR</v>
      </c>
      <c r="F29" s="92"/>
      <c r="G29" s="92" t="str">
        <f aca="false">B116</f>
        <v>H.DİKKALDIRIMSPOR</v>
      </c>
      <c r="H29" s="92"/>
      <c r="I29" s="91" t="n">
        <v>3</v>
      </c>
      <c r="J29" s="93" t="n">
        <v>3</v>
      </c>
      <c r="K29" s="60"/>
      <c r="L29" s="61"/>
    </row>
    <row r="30" s="84" customFormat="true" ht="18.95" hidden="false" customHeight="true" outlineLevel="0" collapsed="false">
      <c r="A30" s="90" t="n">
        <v>43697</v>
      </c>
      <c r="B30" s="91" t="s">
        <v>135</v>
      </c>
      <c r="C30" s="90" t="s">
        <v>132</v>
      </c>
      <c r="D30" s="91" t="s">
        <v>142</v>
      </c>
      <c r="E30" s="92" t="str">
        <f aca="false">B118</f>
        <v>ATICILARSPOR</v>
      </c>
      <c r="F30" s="92"/>
      <c r="G30" s="92" t="str">
        <f aca="false">B115</f>
        <v>NİL.ERDEMLİSPOR AŞ.</v>
      </c>
      <c r="H30" s="92"/>
      <c r="I30" s="91" t="n">
        <v>3</v>
      </c>
      <c r="J30" s="93" t="n">
        <v>0</v>
      </c>
      <c r="K30" s="60"/>
      <c r="L30" s="61"/>
    </row>
    <row r="31" s="84" customFormat="true" ht="18.95" hidden="false" customHeight="true" outlineLevel="0" collapsed="false">
      <c r="A31" s="90" t="n">
        <v>43697</v>
      </c>
      <c r="B31" s="91" t="s">
        <v>180</v>
      </c>
      <c r="C31" s="90" t="s">
        <v>132</v>
      </c>
      <c r="D31" s="91" t="s">
        <v>133</v>
      </c>
      <c r="E31" s="92" t="str">
        <f aca="false">B119</f>
        <v>BURGAZSPOR</v>
      </c>
      <c r="F31" s="92"/>
      <c r="G31" s="92" t="str">
        <f aca="false">B121</f>
        <v>YENİ KARAMANSPOR</v>
      </c>
      <c r="H31" s="92"/>
      <c r="I31" s="91" t="n">
        <v>1</v>
      </c>
      <c r="J31" s="93" t="n">
        <v>4</v>
      </c>
      <c r="K31" s="60"/>
      <c r="L31" s="61"/>
    </row>
    <row r="32" s="84" customFormat="true" ht="18.95" hidden="false" customHeight="true" outlineLevel="0" collapsed="false">
      <c r="A32" s="90" t="n">
        <v>43697</v>
      </c>
      <c r="B32" s="91" t="s">
        <v>138</v>
      </c>
      <c r="C32" s="90" t="s">
        <v>132</v>
      </c>
      <c r="D32" s="91" t="s">
        <v>142</v>
      </c>
      <c r="E32" s="92" t="str">
        <f aca="false">B120</f>
        <v>ŞÜKRANİYESPOR</v>
      </c>
      <c r="F32" s="92"/>
      <c r="G32" s="92" t="str">
        <f aca="false">B122</f>
        <v>BARBAROSSPOR</v>
      </c>
      <c r="H32" s="92"/>
      <c r="I32" s="91" t="n">
        <v>1</v>
      </c>
      <c r="J32" s="93" t="n">
        <v>1</v>
      </c>
      <c r="K32" s="60"/>
      <c r="L32" s="61"/>
    </row>
    <row r="33" s="84" customFormat="true" ht="18.95" hidden="false" customHeight="true" outlineLevel="0" collapsed="false">
      <c r="A33" s="94" t="s">
        <v>137</v>
      </c>
      <c r="B33" s="94"/>
      <c r="C33" s="94"/>
      <c r="D33" s="94"/>
      <c r="E33" s="94"/>
      <c r="F33" s="94"/>
      <c r="G33" s="94"/>
      <c r="H33" s="94"/>
      <c r="I33" s="94"/>
      <c r="J33" s="94"/>
      <c r="K33" s="60"/>
      <c r="L33" s="61"/>
    </row>
    <row r="34" s="89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8" t="s">
        <v>130</v>
      </c>
      <c r="J34" s="88"/>
      <c r="K34" s="60"/>
      <c r="L34" s="61"/>
    </row>
    <row r="35" s="84" customFormat="true" ht="18.95" hidden="false" customHeight="true" outlineLevel="0" collapsed="false">
      <c r="A35" s="90" t="n">
        <v>43700</v>
      </c>
      <c r="B35" s="91" t="s">
        <v>151</v>
      </c>
      <c r="C35" s="90" t="s">
        <v>139</v>
      </c>
      <c r="D35" s="91" t="s">
        <v>133</v>
      </c>
      <c r="E35" s="92" t="str">
        <f aca="false">B115</f>
        <v>NİL.ERDEMLİSPOR AŞ.</v>
      </c>
      <c r="F35" s="92"/>
      <c r="G35" s="92" t="str">
        <f aca="false">B119</f>
        <v>BURGAZSPOR</v>
      </c>
      <c r="H35" s="92"/>
      <c r="I35" s="91" t="n">
        <v>0</v>
      </c>
      <c r="J35" s="93" t="n">
        <v>3</v>
      </c>
      <c r="K35" s="60"/>
      <c r="L35" s="61"/>
    </row>
    <row r="36" s="84" customFormat="true" ht="18.95" hidden="false" customHeight="true" outlineLevel="0" collapsed="false">
      <c r="A36" s="90" t="n">
        <v>43700</v>
      </c>
      <c r="B36" s="91" t="s">
        <v>141</v>
      </c>
      <c r="C36" s="90" t="s">
        <v>139</v>
      </c>
      <c r="D36" s="91" t="s">
        <v>133</v>
      </c>
      <c r="E36" s="92" t="str">
        <f aca="false">B116</f>
        <v>H.DİKKALDIRIMSPOR</v>
      </c>
      <c r="F36" s="92"/>
      <c r="G36" s="92" t="str">
        <f aca="false">B118</f>
        <v>ATICILARSPOR</v>
      </c>
      <c r="H36" s="92"/>
      <c r="I36" s="91" t="n">
        <v>1</v>
      </c>
      <c r="J36" s="93" t="n">
        <v>3</v>
      </c>
      <c r="K36" s="60"/>
      <c r="L36" s="61"/>
    </row>
    <row r="37" s="84" customFormat="true" ht="18.95" hidden="false" customHeight="true" outlineLevel="0" collapsed="false">
      <c r="A37" s="90" t="n">
        <v>43700</v>
      </c>
      <c r="B37" s="91" t="s">
        <v>143</v>
      </c>
      <c r="C37" s="90" t="s">
        <v>139</v>
      </c>
      <c r="D37" s="91" t="s">
        <v>142</v>
      </c>
      <c r="E37" s="92" t="str">
        <f aca="false">B121</f>
        <v>YENİ KARAMANSPOR</v>
      </c>
      <c r="F37" s="92"/>
      <c r="G37" s="92" t="str">
        <f aca="false">B120</f>
        <v>ŞÜKRANİYESPOR</v>
      </c>
      <c r="H37" s="92"/>
      <c r="I37" s="91" t="n">
        <v>8</v>
      </c>
      <c r="J37" s="93" t="n">
        <v>2</v>
      </c>
      <c r="K37" s="60"/>
      <c r="L37" s="61"/>
    </row>
    <row r="38" s="84" customFormat="true" ht="18.95" hidden="false" customHeight="true" outlineLevel="0" collapsed="false">
      <c r="A38" s="90" t="n">
        <v>43700</v>
      </c>
      <c r="B38" s="91" t="s">
        <v>181</v>
      </c>
      <c r="C38" s="90" t="s">
        <v>139</v>
      </c>
      <c r="D38" s="91" t="s">
        <v>142</v>
      </c>
      <c r="E38" s="92" t="str">
        <f aca="false">B122</f>
        <v>BARBAROSSPOR</v>
      </c>
      <c r="F38" s="92"/>
      <c r="G38" s="92" t="str">
        <f aca="false">B117</f>
        <v>TÜTÜNSPOR</v>
      </c>
      <c r="H38" s="92"/>
      <c r="I38" s="91" t="n">
        <v>6</v>
      </c>
      <c r="J38" s="93" t="n">
        <v>0</v>
      </c>
      <c r="K38" s="60"/>
      <c r="L38" s="61"/>
    </row>
    <row r="39" s="84" customFormat="true" ht="18.95" hidden="false" customHeight="true" outlineLevel="0" collapsed="false">
      <c r="A39" s="94" t="s">
        <v>144</v>
      </c>
      <c r="B39" s="94"/>
      <c r="C39" s="94"/>
      <c r="D39" s="94"/>
      <c r="E39" s="94"/>
      <c r="F39" s="94"/>
      <c r="G39" s="94"/>
      <c r="H39" s="94"/>
      <c r="I39" s="94"/>
      <c r="J39" s="94"/>
      <c r="K39" s="60"/>
      <c r="L39" s="61"/>
    </row>
    <row r="40" s="89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8" t="s">
        <v>130</v>
      </c>
      <c r="J40" s="88"/>
      <c r="K40" s="60"/>
      <c r="L40" s="61"/>
    </row>
    <row r="41" s="84" customFormat="true" ht="18.95" hidden="false" customHeight="true" outlineLevel="0" collapsed="false">
      <c r="A41" s="90" t="n">
        <v>43703</v>
      </c>
      <c r="B41" s="91" t="s">
        <v>135</v>
      </c>
      <c r="C41" s="90" t="s">
        <v>145</v>
      </c>
      <c r="D41" s="91" t="s">
        <v>146</v>
      </c>
      <c r="E41" s="92" t="str">
        <f aca="false">B118</f>
        <v>ATICILARSPOR</v>
      </c>
      <c r="F41" s="92"/>
      <c r="G41" s="92" t="str">
        <f aca="false">B117</f>
        <v>TÜTÜNSPOR</v>
      </c>
      <c r="H41" s="92"/>
      <c r="I41" s="91" t="n">
        <v>2</v>
      </c>
      <c r="J41" s="93" t="n">
        <v>0</v>
      </c>
      <c r="K41" s="60"/>
      <c r="L41" s="61"/>
    </row>
    <row r="42" s="84" customFormat="true" ht="18.95" hidden="false" customHeight="true" outlineLevel="0" collapsed="false">
      <c r="A42" s="90" t="n">
        <v>43703</v>
      </c>
      <c r="B42" s="91" t="s">
        <v>180</v>
      </c>
      <c r="C42" s="90" t="s">
        <v>145</v>
      </c>
      <c r="D42" s="91" t="s">
        <v>146</v>
      </c>
      <c r="E42" s="92" t="str">
        <f aca="false">B119</f>
        <v>BURGAZSPOR</v>
      </c>
      <c r="F42" s="92"/>
      <c r="G42" s="92" t="str">
        <f aca="false">B116</f>
        <v>H.DİKKALDIRIMSPOR</v>
      </c>
      <c r="H42" s="92"/>
      <c r="I42" s="91" t="n">
        <v>1</v>
      </c>
      <c r="J42" s="93" t="n">
        <v>2</v>
      </c>
      <c r="K42" s="60"/>
      <c r="L42" s="61"/>
    </row>
    <row r="43" s="84" customFormat="true" ht="18.95" hidden="false" customHeight="true" outlineLevel="0" collapsed="false">
      <c r="A43" s="91"/>
      <c r="B43" s="91" t="s">
        <v>151</v>
      </c>
      <c r="C43" s="91"/>
      <c r="D43" s="91"/>
      <c r="E43" s="92" t="str">
        <f aca="false">B120</f>
        <v>ŞÜKRANİYESPOR</v>
      </c>
      <c r="F43" s="92"/>
      <c r="G43" s="92" t="str">
        <f aca="false">B115</f>
        <v>NİL.ERDEMLİSPOR AŞ.</v>
      </c>
      <c r="H43" s="92"/>
      <c r="I43" s="91" t="n">
        <v>3</v>
      </c>
      <c r="J43" s="93" t="n">
        <v>0</v>
      </c>
      <c r="K43" s="60"/>
      <c r="L43" s="61"/>
    </row>
    <row r="44" s="84" customFormat="true" ht="18.95" hidden="false" customHeight="true" outlineLevel="0" collapsed="false">
      <c r="A44" s="90" t="n">
        <v>43703</v>
      </c>
      <c r="B44" s="91" t="s">
        <v>143</v>
      </c>
      <c r="C44" s="90" t="s">
        <v>145</v>
      </c>
      <c r="D44" s="91" t="s">
        <v>146</v>
      </c>
      <c r="E44" s="92" t="str">
        <f aca="false">B121</f>
        <v>YENİ KARAMANSPOR</v>
      </c>
      <c r="F44" s="92"/>
      <c r="G44" s="92" t="str">
        <f aca="false">B122</f>
        <v>BARBAROSSPOR</v>
      </c>
      <c r="H44" s="92"/>
      <c r="I44" s="91" t="n">
        <v>2</v>
      </c>
      <c r="J44" s="93" t="n">
        <v>2</v>
      </c>
      <c r="K44" s="60"/>
      <c r="L44" s="61"/>
    </row>
    <row r="45" s="84" customFormat="true" ht="18.95" hidden="false" customHeight="true" outlineLevel="0" collapsed="false">
      <c r="A45" s="94" t="s">
        <v>148</v>
      </c>
      <c r="B45" s="94"/>
      <c r="C45" s="94"/>
      <c r="D45" s="94"/>
      <c r="E45" s="94"/>
      <c r="F45" s="94"/>
      <c r="G45" s="94"/>
      <c r="H45" s="94"/>
      <c r="I45" s="94"/>
      <c r="J45" s="94"/>
      <c r="K45" s="60"/>
      <c r="L45" s="61"/>
    </row>
    <row r="46" s="89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8" t="s">
        <v>130</v>
      </c>
      <c r="J46" s="88"/>
      <c r="K46" s="60"/>
      <c r="L46" s="61"/>
    </row>
    <row r="47" s="84" customFormat="true" ht="18.95" hidden="false" customHeight="true" outlineLevel="0" collapsed="false">
      <c r="A47" s="90"/>
      <c r="B47" s="91" t="s">
        <v>151</v>
      </c>
      <c r="C47" s="90"/>
      <c r="D47" s="91"/>
      <c r="E47" s="92" t="str">
        <f aca="false">B115</f>
        <v>NİL.ERDEMLİSPOR AŞ.</v>
      </c>
      <c r="F47" s="92"/>
      <c r="G47" s="92" t="str">
        <f aca="false">B121</f>
        <v>YENİ KARAMANSPOR</v>
      </c>
      <c r="H47" s="92"/>
      <c r="I47" s="91" t="n">
        <v>0</v>
      </c>
      <c r="J47" s="93" t="n">
        <v>3</v>
      </c>
      <c r="K47" s="60"/>
      <c r="L47" s="61"/>
    </row>
    <row r="48" s="84" customFormat="true" ht="18.95" hidden="false" customHeight="true" outlineLevel="0" collapsed="false">
      <c r="A48" s="90" t="n">
        <v>43706</v>
      </c>
      <c r="B48" s="91" t="s">
        <v>141</v>
      </c>
      <c r="C48" s="90" t="s">
        <v>149</v>
      </c>
      <c r="D48" s="91" t="s">
        <v>146</v>
      </c>
      <c r="E48" s="92" t="str">
        <f aca="false">B116</f>
        <v>H.DİKKALDIRIMSPOR</v>
      </c>
      <c r="F48" s="92"/>
      <c r="G48" s="92" t="str">
        <f aca="false">B120</f>
        <v>ŞÜKRANİYESPOR</v>
      </c>
      <c r="H48" s="92"/>
      <c r="I48" s="91" t="n">
        <v>3</v>
      </c>
      <c r="J48" s="93" t="n">
        <v>0</v>
      </c>
      <c r="K48" s="60"/>
      <c r="L48" s="61"/>
    </row>
    <row r="49" s="84" customFormat="true" ht="18.95" hidden="false" customHeight="true" outlineLevel="0" collapsed="false">
      <c r="A49" s="90" t="n">
        <v>43706</v>
      </c>
      <c r="B49" s="91" t="s">
        <v>179</v>
      </c>
      <c r="C49" s="90" t="s">
        <v>149</v>
      </c>
      <c r="D49" s="91" t="s">
        <v>146</v>
      </c>
      <c r="E49" s="92" t="str">
        <f aca="false">B117</f>
        <v>TÜTÜNSPOR</v>
      </c>
      <c r="F49" s="92"/>
      <c r="G49" s="92" t="str">
        <f aca="false">B119</f>
        <v>BURGAZSPOR</v>
      </c>
      <c r="H49" s="92"/>
      <c r="I49" s="91" t="n">
        <v>2</v>
      </c>
      <c r="J49" s="93" t="n">
        <v>4</v>
      </c>
      <c r="K49" s="60"/>
      <c r="L49" s="61"/>
    </row>
    <row r="50" s="84" customFormat="true" ht="18.95" hidden="false" customHeight="true" outlineLevel="0" collapsed="false">
      <c r="A50" s="90" t="n">
        <v>43706</v>
      </c>
      <c r="B50" s="91" t="s">
        <v>136</v>
      </c>
      <c r="C50" s="90" t="s">
        <v>149</v>
      </c>
      <c r="D50" s="91" t="s">
        <v>146</v>
      </c>
      <c r="E50" s="92" t="str">
        <f aca="false">B122</f>
        <v>BARBAROSSPOR</v>
      </c>
      <c r="F50" s="92"/>
      <c r="G50" s="92" t="str">
        <f aca="false">B118</f>
        <v>ATICILARSPOR</v>
      </c>
      <c r="H50" s="92"/>
      <c r="I50" s="91" t="n">
        <v>3</v>
      </c>
      <c r="J50" s="93" t="n">
        <v>1</v>
      </c>
      <c r="K50" s="60"/>
      <c r="L50" s="61"/>
    </row>
    <row r="51" s="84" customFormat="true" ht="18.95" hidden="false" customHeight="true" outlineLevel="0" collapsed="false">
      <c r="A51" s="94" t="s">
        <v>150</v>
      </c>
      <c r="B51" s="94"/>
      <c r="C51" s="94"/>
      <c r="D51" s="94"/>
      <c r="E51" s="94"/>
      <c r="F51" s="94"/>
      <c r="G51" s="94"/>
      <c r="H51" s="94"/>
      <c r="I51" s="94"/>
      <c r="J51" s="94"/>
      <c r="K51" s="60"/>
      <c r="L51" s="61"/>
    </row>
    <row r="52" s="89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8" t="s">
        <v>130</v>
      </c>
      <c r="J52" s="88"/>
      <c r="K52" s="60"/>
      <c r="L52" s="61"/>
    </row>
    <row r="53" s="84" customFormat="true" ht="18.95" hidden="false" customHeight="true" outlineLevel="0" collapsed="false">
      <c r="A53" s="90" t="n">
        <v>43709</v>
      </c>
      <c r="B53" s="91" t="s">
        <v>180</v>
      </c>
      <c r="C53" s="91" t="s">
        <v>152</v>
      </c>
      <c r="D53" s="91" t="s">
        <v>146</v>
      </c>
      <c r="E53" s="92" t="str">
        <f aca="false">B119</f>
        <v>BURGAZSPOR</v>
      </c>
      <c r="F53" s="92"/>
      <c r="G53" s="92" t="str">
        <f aca="false">B118</f>
        <v>ATICILARSPOR</v>
      </c>
      <c r="H53" s="92"/>
      <c r="I53" s="91" t="n">
        <v>0</v>
      </c>
      <c r="J53" s="93" t="n">
        <v>6</v>
      </c>
      <c r="K53" s="60"/>
      <c r="L53" s="61"/>
    </row>
    <row r="54" s="84" customFormat="true" ht="18.95" hidden="false" customHeight="true" outlineLevel="0" collapsed="false">
      <c r="A54" s="90" t="n">
        <v>43709</v>
      </c>
      <c r="B54" s="91" t="s">
        <v>135</v>
      </c>
      <c r="C54" s="91" t="s">
        <v>152</v>
      </c>
      <c r="D54" s="91" t="s">
        <v>153</v>
      </c>
      <c r="E54" s="92" t="str">
        <f aca="false">B120</f>
        <v>ŞÜKRANİYESPOR</v>
      </c>
      <c r="F54" s="92"/>
      <c r="G54" s="92" t="str">
        <f aca="false">B117</f>
        <v>TÜTÜNSPOR</v>
      </c>
      <c r="H54" s="92"/>
      <c r="I54" s="91" t="n">
        <v>4</v>
      </c>
      <c r="J54" s="93" t="n">
        <v>2</v>
      </c>
      <c r="K54" s="60"/>
      <c r="L54" s="61"/>
    </row>
    <row r="55" s="84" customFormat="true" ht="18.95" hidden="false" customHeight="true" outlineLevel="0" collapsed="false">
      <c r="A55" s="90" t="n">
        <v>43709</v>
      </c>
      <c r="B55" s="91" t="s">
        <v>182</v>
      </c>
      <c r="C55" s="91" t="s">
        <v>152</v>
      </c>
      <c r="D55" s="91" t="s">
        <v>146</v>
      </c>
      <c r="E55" s="92" t="str">
        <f aca="false">B121</f>
        <v>YENİ KARAMANSPOR</v>
      </c>
      <c r="F55" s="92"/>
      <c r="G55" s="92" t="str">
        <f aca="false">B116</f>
        <v>H.DİKKALDIRIMSPOR</v>
      </c>
      <c r="H55" s="92"/>
      <c r="I55" s="91" t="n">
        <v>1</v>
      </c>
      <c r="J55" s="93" t="n">
        <v>3</v>
      </c>
      <c r="K55" s="60"/>
      <c r="L55" s="61"/>
    </row>
    <row r="56" s="84" customFormat="true" ht="18.95" hidden="false" customHeight="true" outlineLevel="0" collapsed="false">
      <c r="A56" s="91"/>
      <c r="B56" s="91" t="s">
        <v>151</v>
      </c>
      <c r="C56" s="91"/>
      <c r="D56" s="91"/>
      <c r="E56" s="92" t="str">
        <f aca="false">B122</f>
        <v>BARBAROSSPOR</v>
      </c>
      <c r="F56" s="92"/>
      <c r="G56" s="92" t="str">
        <f aca="false">B115</f>
        <v>NİL.ERDEMLİSPOR AŞ.</v>
      </c>
      <c r="H56" s="92"/>
      <c r="I56" s="91" t="n">
        <v>3</v>
      </c>
      <c r="J56" s="93" t="n">
        <v>0</v>
      </c>
      <c r="K56" s="60"/>
      <c r="L56" s="61"/>
    </row>
    <row r="57" s="84" customFormat="true" ht="18.95" hidden="false" customHeight="true" outlineLevel="0" collapsed="false">
      <c r="A57" s="94" t="s">
        <v>154</v>
      </c>
      <c r="B57" s="94"/>
      <c r="C57" s="94"/>
      <c r="D57" s="94"/>
      <c r="E57" s="94"/>
      <c r="F57" s="94"/>
      <c r="G57" s="94"/>
      <c r="H57" s="94"/>
      <c r="I57" s="94"/>
      <c r="J57" s="94"/>
      <c r="K57" s="60"/>
      <c r="L57" s="61"/>
    </row>
    <row r="58" s="89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8" t="s">
        <v>130</v>
      </c>
      <c r="J58" s="88"/>
      <c r="K58" s="60"/>
      <c r="L58" s="61"/>
    </row>
    <row r="59" s="84" customFormat="true" ht="18.95" hidden="false" customHeight="true" outlineLevel="0" collapsed="false">
      <c r="A59" s="90"/>
      <c r="B59" s="91" t="s">
        <v>151</v>
      </c>
      <c r="C59" s="90"/>
      <c r="D59" s="91"/>
      <c r="E59" s="92" t="str">
        <f aca="false">B116</f>
        <v>H.DİKKALDIRIMSPOR</v>
      </c>
      <c r="F59" s="92"/>
      <c r="G59" s="92" t="str">
        <f aca="false">B115</f>
        <v>NİL.ERDEMLİSPOR AŞ.</v>
      </c>
      <c r="H59" s="92"/>
      <c r="I59" s="91" t="n">
        <v>3</v>
      </c>
      <c r="J59" s="93" t="n">
        <v>0</v>
      </c>
      <c r="K59" s="60"/>
      <c r="L59" s="61"/>
    </row>
    <row r="60" s="84" customFormat="true" ht="18.95" hidden="false" customHeight="true" outlineLevel="0" collapsed="false">
      <c r="A60" s="90" t="n">
        <v>43712</v>
      </c>
      <c r="B60" s="91" t="s">
        <v>179</v>
      </c>
      <c r="C60" s="90" t="s">
        <v>155</v>
      </c>
      <c r="D60" s="91" t="s">
        <v>146</v>
      </c>
      <c r="E60" s="92" t="str">
        <f aca="false">B117</f>
        <v>TÜTÜNSPOR</v>
      </c>
      <c r="F60" s="92"/>
      <c r="G60" s="92" t="str">
        <f aca="false">B121</f>
        <v>YENİ KARAMANSPOR</v>
      </c>
      <c r="H60" s="92"/>
      <c r="I60" s="91" t="n">
        <v>3</v>
      </c>
      <c r="J60" s="93" t="n">
        <v>10</v>
      </c>
      <c r="K60" s="60"/>
      <c r="L60" s="61"/>
    </row>
    <row r="61" s="84" customFormat="true" ht="18.95" hidden="false" customHeight="true" outlineLevel="0" collapsed="false">
      <c r="A61" s="90" t="n">
        <v>43712</v>
      </c>
      <c r="B61" s="91" t="s">
        <v>135</v>
      </c>
      <c r="C61" s="90" t="s">
        <v>155</v>
      </c>
      <c r="D61" s="91" t="s">
        <v>146</v>
      </c>
      <c r="E61" s="92" t="str">
        <f aca="false">B118</f>
        <v>ATICILARSPOR</v>
      </c>
      <c r="F61" s="92"/>
      <c r="G61" s="92" t="str">
        <f aca="false">B120</f>
        <v>ŞÜKRANİYESPOR</v>
      </c>
      <c r="H61" s="92"/>
      <c r="I61" s="91" t="n">
        <v>0</v>
      </c>
      <c r="J61" s="93" t="n">
        <v>2</v>
      </c>
      <c r="K61" s="60"/>
      <c r="L61" s="61"/>
    </row>
    <row r="62" s="84" customFormat="true" ht="18.95" hidden="false" customHeight="true" outlineLevel="0" collapsed="false">
      <c r="A62" s="90" t="n">
        <v>43712</v>
      </c>
      <c r="B62" s="91" t="s">
        <v>180</v>
      </c>
      <c r="C62" s="90" t="s">
        <v>155</v>
      </c>
      <c r="D62" s="91" t="s">
        <v>146</v>
      </c>
      <c r="E62" s="92" t="str">
        <f aca="false">B119</f>
        <v>BURGAZSPOR</v>
      </c>
      <c r="F62" s="92"/>
      <c r="G62" s="92" t="str">
        <f aca="false">B122</f>
        <v>BARBAROSSPOR</v>
      </c>
      <c r="H62" s="92"/>
      <c r="I62" s="91" t="n">
        <v>0</v>
      </c>
      <c r="J62" s="93" t="n">
        <v>3</v>
      </c>
      <c r="K62" s="60"/>
      <c r="L62" s="61"/>
    </row>
    <row r="63" s="84" customFormat="true" ht="18.95" hidden="false" customHeight="true" outlineLevel="0" collapsed="false">
      <c r="A63" s="94" t="s">
        <v>156</v>
      </c>
      <c r="B63" s="94"/>
      <c r="C63" s="94"/>
      <c r="D63" s="94"/>
      <c r="E63" s="94"/>
      <c r="F63" s="94"/>
      <c r="G63" s="94"/>
      <c r="H63" s="94"/>
      <c r="I63" s="94"/>
      <c r="J63" s="94"/>
      <c r="K63" s="60"/>
      <c r="L63" s="61"/>
    </row>
    <row r="64" s="89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8" t="s">
        <v>130</v>
      </c>
      <c r="J64" s="88"/>
      <c r="K64" s="60"/>
      <c r="L64" s="61"/>
    </row>
    <row r="65" s="84" customFormat="true" ht="18.95" hidden="false" customHeight="true" outlineLevel="0" collapsed="false">
      <c r="A65" s="90"/>
      <c r="B65" s="91" t="s">
        <v>151</v>
      </c>
      <c r="C65" s="90"/>
      <c r="D65" s="91"/>
      <c r="E65" s="92" t="str">
        <f aca="false">B115</f>
        <v>NİL.ERDEMLİSPOR AŞ.</v>
      </c>
      <c r="F65" s="92"/>
      <c r="G65" s="92" t="str">
        <f aca="false">B117</f>
        <v>TÜTÜNSPOR</v>
      </c>
      <c r="H65" s="92"/>
      <c r="I65" s="91" t="n">
        <v>0</v>
      </c>
      <c r="J65" s="93" t="n">
        <v>3</v>
      </c>
      <c r="K65" s="60"/>
      <c r="L65" s="61"/>
    </row>
    <row r="66" s="84" customFormat="true" ht="18.95" hidden="false" customHeight="true" outlineLevel="0" collapsed="false">
      <c r="A66" s="90" t="n">
        <v>43715</v>
      </c>
      <c r="B66" s="91" t="s">
        <v>135</v>
      </c>
      <c r="C66" s="90" t="s">
        <v>157</v>
      </c>
      <c r="D66" s="91" t="s">
        <v>146</v>
      </c>
      <c r="E66" s="92" t="str">
        <f aca="false">B120</f>
        <v>ŞÜKRANİYESPOR</v>
      </c>
      <c r="F66" s="92"/>
      <c r="G66" s="92" t="str">
        <f aca="false">B119</f>
        <v>BURGAZSPOR</v>
      </c>
      <c r="H66" s="92"/>
      <c r="I66" s="91" t="n">
        <v>4</v>
      </c>
      <c r="J66" s="93" t="n">
        <v>2</v>
      </c>
      <c r="K66" s="60"/>
      <c r="L66" s="61"/>
    </row>
    <row r="67" s="84" customFormat="true" ht="18.95" hidden="false" customHeight="true" outlineLevel="0" collapsed="false">
      <c r="A67" s="90" t="n">
        <v>43715</v>
      </c>
      <c r="B67" s="91" t="s">
        <v>143</v>
      </c>
      <c r="C67" s="90" t="s">
        <v>157</v>
      </c>
      <c r="D67" s="91" t="s">
        <v>153</v>
      </c>
      <c r="E67" s="92" t="str">
        <f aca="false">B121</f>
        <v>YENİ KARAMANSPOR</v>
      </c>
      <c r="F67" s="92"/>
      <c r="G67" s="92" t="str">
        <f aca="false">B118</f>
        <v>ATICILARSPOR</v>
      </c>
      <c r="H67" s="92"/>
      <c r="I67" s="91" t="n">
        <v>2</v>
      </c>
      <c r="J67" s="93" t="n">
        <v>1</v>
      </c>
      <c r="K67" s="60"/>
      <c r="L67" s="61"/>
    </row>
    <row r="68" s="84" customFormat="true" ht="18.95" hidden="false" customHeight="true" outlineLevel="0" collapsed="false">
      <c r="A68" s="90" t="n">
        <v>43715</v>
      </c>
      <c r="B68" s="91" t="s">
        <v>138</v>
      </c>
      <c r="C68" s="90" t="s">
        <v>157</v>
      </c>
      <c r="D68" s="91" t="s">
        <v>153</v>
      </c>
      <c r="E68" s="92" t="str">
        <f aca="false">B122</f>
        <v>BARBAROSSPOR</v>
      </c>
      <c r="F68" s="92"/>
      <c r="G68" s="92" t="str">
        <f aca="false">B116</f>
        <v>H.DİKKALDIRIMSPOR</v>
      </c>
      <c r="H68" s="92"/>
      <c r="I68" s="91" t="n">
        <v>2</v>
      </c>
      <c r="J68" s="93" t="n">
        <v>0</v>
      </c>
      <c r="K68" s="60"/>
      <c r="L68" s="61"/>
    </row>
    <row r="69" s="84" customFormat="true" ht="18.95" hidden="false" customHeight="true" outlineLevel="0" collapsed="false">
      <c r="A69" s="95" t="s">
        <v>159</v>
      </c>
      <c r="B69" s="95"/>
      <c r="C69" s="95"/>
      <c r="D69" s="95"/>
      <c r="E69" s="95"/>
      <c r="F69" s="95"/>
      <c r="G69" s="95"/>
      <c r="H69" s="95"/>
      <c r="I69" s="95"/>
      <c r="J69" s="95"/>
      <c r="K69" s="60"/>
      <c r="L69" s="61"/>
    </row>
    <row r="70" s="84" customFormat="true" ht="18.95" hidden="false" customHeight="true" outlineLevel="0" collapsed="false">
      <c r="A70" s="94" t="s">
        <v>160</v>
      </c>
      <c r="B70" s="94"/>
      <c r="C70" s="94"/>
      <c r="D70" s="94"/>
      <c r="E70" s="94"/>
      <c r="F70" s="94"/>
      <c r="G70" s="94"/>
      <c r="H70" s="94"/>
      <c r="I70" s="94"/>
      <c r="J70" s="94"/>
      <c r="K70" s="60"/>
      <c r="L70" s="61"/>
    </row>
    <row r="71" s="89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8" t="s">
        <v>130</v>
      </c>
      <c r="J71" s="88"/>
      <c r="K71" s="60"/>
      <c r="L71" s="61"/>
    </row>
    <row r="72" s="84" customFormat="true" ht="18.95" hidden="false" customHeight="true" outlineLevel="0" collapsed="false">
      <c r="A72" s="90" t="n">
        <v>43722</v>
      </c>
      <c r="B72" s="91" t="s">
        <v>141</v>
      </c>
      <c r="C72" s="90" t="s">
        <v>157</v>
      </c>
      <c r="D72" s="91" t="s">
        <v>146</v>
      </c>
      <c r="E72" s="92" t="str">
        <f aca="false">B116</f>
        <v>H.DİKKALDIRIMSPOR</v>
      </c>
      <c r="F72" s="92"/>
      <c r="G72" s="92" t="str">
        <f aca="false">B117</f>
        <v>TÜTÜNSPOR</v>
      </c>
      <c r="H72" s="92"/>
      <c r="I72" s="91" t="n">
        <v>6</v>
      </c>
      <c r="J72" s="93" t="n">
        <v>0</v>
      </c>
      <c r="K72" s="60"/>
      <c r="L72" s="61"/>
    </row>
    <row r="73" s="84" customFormat="true" ht="18.95" hidden="false" customHeight="true" outlineLevel="0" collapsed="false">
      <c r="A73" s="91"/>
      <c r="B73" s="91" t="s">
        <v>151</v>
      </c>
      <c r="C73" s="91"/>
      <c r="D73" s="91"/>
      <c r="E73" s="92" t="str">
        <f aca="false">B115</f>
        <v>NİL.ERDEMLİSPOR AŞ.</v>
      </c>
      <c r="F73" s="92"/>
      <c r="G73" s="92" t="str">
        <f aca="false">B118</f>
        <v>ATICILARSPOR</v>
      </c>
      <c r="H73" s="92"/>
      <c r="I73" s="91" t="n">
        <v>0</v>
      </c>
      <c r="J73" s="93" t="n">
        <v>3</v>
      </c>
      <c r="K73" s="60"/>
      <c r="L73" s="61"/>
    </row>
    <row r="74" s="84" customFormat="true" ht="18.95" hidden="false" customHeight="true" outlineLevel="0" collapsed="false">
      <c r="A74" s="90" t="n">
        <v>43722</v>
      </c>
      <c r="B74" s="91" t="s">
        <v>143</v>
      </c>
      <c r="C74" s="90" t="s">
        <v>157</v>
      </c>
      <c r="D74" s="91" t="s">
        <v>146</v>
      </c>
      <c r="E74" s="92" t="str">
        <f aca="false">B121</f>
        <v>YENİ KARAMANSPOR</v>
      </c>
      <c r="F74" s="92"/>
      <c r="G74" s="92" t="str">
        <f aca="false">B119</f>
        <v>BURGAZSPOR</v>
      </c>
      <c r="H74" s="92"/>
      <c r="I74" s="91" t="n">
        <v>5</v>
      </c>
      <c r="J74" s="93" t="n">
        <v>0</v>
      </c>
      <c r="K74" s="60"/>
      <c r="L74" s="61"/>
    </row>
    <row r="75" s="84" customFormat="true" ht="18.95" hidden="false" customHeight="true" outlineLevel="0" collapsed="false">
      <c r="A75" s="90" t="n">
        <v>43722</v>
      </c>
      <c r="B75" s="91" t="s">
        <v>136</v>
      </c>
      <c r="C75" s="90" t="s">
        <v>157</v>
      </c>
      <c r="D75" s="91" t="s">
        <v>146</v>
      </c>
      <c r="E75" s="92" t="str">
        <f aca="false">B122</f>
        <v>BARBAROSSPOR</v>
      </c>
      <c r="F75" s="92"/>
      <c r="G75" s="92" t="str">
        <f aca="false">B120</f>
        <v>ŞÜKRANİYESPOR</v>
      </c>
      <c r="H75" s="92"/>
      <c r="I75" s="91" t="n">
        <v>3</v>
      </c>
      <c r="J75" s="93" t="n">
        <v>0</v>
      </c>
      <c r="K75" s="60"/>
      <c r="L75" s="61"/>
    </row>
    <row r="76" s="84" customFormat="true" ht="18.95" hidden="false" customHeight="true" outlineLevel="0" collapsed="false">
      <c r="A76" s="94" t="s">
        <v>161</v>
      </c>
      <c r="B76" s="94"/>
      <c r="C76" s="94"/>
      <c r="D76" s="94"/>
      <c r="E76" s="94"/>
      <c r="F76" s="94"/>
      <c r="G76" s="94"/>
      <c r="H76" s="94"/>
      <c r="I76" s="94"/>
      <c r="J76" s="94"/>
      <c r="K76" s="60"/>
      <c r="L76" s="61"/>
    </row>
    <row r="77" s="89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8" t="s">
        <v>130</v>
      </c>
      <c r="J77" s="88"/>
      <c r="K77" s="60"/>
      <c r="L77" s="61"/>
    </row>
    <row r="78" s="84" customFormat="true" ht="18.95" hidden="false" customHeight="true" outlineLevel="0" collapsed="false">
      <c r="A78" s="90"/>
      <c r="B78" s="91" t="s">
        <v>151</v>
      </c>
      <c r="C78" s="90"/>
      <c r="D78" s="91"/>
      <c r="E78" s="92" t="str">
        <f aca="false">B119</f>
        <v>BURGAZSPOR</v>
      </c>
      <c r="F78" s="92"/>
      <c r="G78" s="92" t="str">
        <f aca="false">B115</f>
        <v>NİL.ERDEMLİSPOR AŞ.</v>
      </c>
      <c r="H78" s="92"/>
      <c r="I78" s="91" t="n">
        <v>3</v>
      </c>
      <c r="J78" s="93" t="n">
        <v>0</v>
      </c>
      <c r="K78" s="60"/>
      <c r="L78" s="61"/>
    </row>
    <row r="79" s="84" customFormat="true" ht="18.95" hidden="false" customHeight="true" outlineLevel="0" collapsed="false">
      <c r="A79" s="90" t="n">
        <v>43730</v>
      </c>
      <c r="B79" s="91" t="s">
        <v>135</v>
      </c>
      <c r="C79" s="91" t="s">
        <v>152</v>
      </c>
      <c r="D79" s="91" t="s">
        <v>162</v>
      </c>
      <c r="E79" s="92" t="str">
        <f aca="false">B118</f>
        <v>ATICILARSPOR</v>
      </c>
      <c r="F79" s="92"/>
      <c r="G79" s="92" t="str">
        <f aca="false">B116</f>
        <v>H.DİKKALDIRIMSPOR</v>
      </c>
      <c r="H79" s="92"/>
      <c r="I79" s="91" t="n">
        <v>3</v>
      </c>
      <c r="J79" s="93" t="n">
        <v>1</v>
      </c>
      <c r="K79" s="60"/>
      <c r="L79" s="61"/>
    </row>
    <row r="80" s="84" customFormat="true" ht="18.95" hidden="false" customHeight="true" outlineLevel="0" collapsed="false">
      <c r="A80" s="90" t="n">
        <v>43730</v>
      </c>
      <c r="B80" s="91" t="s">
        <v>138</v>
      </c>
      <c r="C80" s="91" t="s">
        <v>152</v>
      </c>
      <c r="D80" s="91" t="s">
        <v>162</v>
      </c>
      <c r="E80" s="92" t="str">
        <f aca="false">B120</f>
        <v>ŞÜKRANİYESPOR</v>
      </c>
      <c r="F80" s="92"/>
      <c r="G80" s="92" t="str">
        <f aca="false">B121</f>
        <v>YENİ KARAMANSPOR</v>
      </c>
      <c r="H80" s="92"/>
      <c r="I80" s="91" t="n">
        <v>3</v>
      </c>
      <c r="J80" s="93" t="n">
        <v>2</v>
      </c>
      <c r="K80" s="60"/>
      <c r="L80" s="61"/>
    </row>
    <row r="81" s="84" customFormat="true" ht="18.95" hidden="false" customHeight="true" outlineLevel="0" collapsed="false">
      <c r="A81" s="90" t="n">
        <v>43730</v>
      </c>
      <c r="B81" s="91" t="s">
        <v>179</v>
      </c>
      <c r="C81" s="91" t="s">
        <v>152</v>
      </c>
      <c r="D81" s="91" t="s">
        <v>162</v>
      </c>
      <c r="E81" s="92" t="str">
        <f aca="false">B117</f>
        <v>TÜTÜNSPOR</v>
      </c>
      <c r="F81" s="92"/>
      <c r="G81" s="92" t="str">
        <f aca="false">B122</f>
        <v>BARBAROSSPOR</v>
      </c>
      <c r="H81" s="92"/>
      <c r="I81" s="91" t="n">
        <v>0</v>
      </c>
      <c r="J81" s="93" t="n">
        <v>1</v>
      </c>
      <c r="K81" s="60"/>
      <c r="L81" s="61"/>
    </row>
    <row r="82" s="84" customFormat="true" ht="18.95" hidden="false" customHeight="true" outlineLevel="0" collapsed="false">
      <c r="A82" s="94" t="s">
        <v>163</v>
      </c>
      <c r="B82" s="94"/>
      <c r="C82" s="94"/>
      <c r="D82" s="94"/>
      <c r="E82" s="94"/>
      <c r="F82" s="94"/>
      <c r="G82" s="94"/>
      <c r="H82" s="94"/>
      <c r="I82" s="94"/>
      <c r="J82" s="94"/>
      <c r="K82" s="60"/>
      <c r="L82" s="61"/>
    </row>
    <row r="83" s="89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8" t="s">
        <v>130</v>
      </c>
      <c r="J83" s="88"/>
      <c r="K83" s="60"/>
      <c r="L83" s="61"/>
    </row>
    <row r="84" s="84" customFormat="true" ht="18.95" hidden="false" customHeight="true" outlineLevel="0" collapsed="false">
      <c r="A84" s="90" t="n">
        <v>43740</v>
      </c>
      <c r="B84" s="91" t="s">
        <v>179</v>
      </c>
      <c r="C84" s="90" t="s">
        <v>155</v>
      </c>
      <c r="D84" s="91" t="s">
        <v>162</v>
      </c>
      <c r="E84" s="92" t="str">
        <f aca="false">B117</f>
        <v>TÜTÜNSPOR</v>
      </c>
      <c r="F84" s="92"/>
      <c r="G84" s="92" t="str">
        <f aca="false">B118</f>
        <v>ATICILARSPOR</v>
      </c>
      <c r="H84" s="92"/>
      <c r="I84" s="91" t="n">
        <v>0</v>
      </c>
      <c r="J84" s="93" t="n">
        <v>6</v>
      </c>
      <c r="K84" s="60"/>
      <c r="L84" s="61"/>
    </row>
    <row r="85" s="84" customFormat="true" ht="18.95" hidden="false" customHeight="true" outlineLevel="0" collapsed="false">
      <c r="A85" s="90" t="n">
        <v>43740</v>
      </c>
      <c r="B85" s="91" t="s">
        <v>141</v>
      </c>
      <c r="C85" s="90" t="s">
        <v>155</v>
      </c>
      <c r="D85" s="91" t="s">
        <v>162</v>
      </c>
      <c r="E85" s="92" t="str">
        <f aca="false">B116</f>
        <v>H.DİKKALDIRIMSPOR</v>
      </c>
      <c r="F85" s="92"/>
      <c r="G85" s="92" t="str">
        <f aca="false">B119</f>
        <v>BURGAZSPOR</v>
      </c>
      <c r="H85" s="92"/>
      <c r="I85" s="91" t="n">
        <v>9</v>
      </c>
      <c r="J85" s="93" t="n">
        <v>0</v>
      </c>
      <c r="K85" s="60"/>
      <c r="L85" s="61"/>
    </row>
    <row r="86" s="84" customFormat="true" ht="18.95" hidden="false" customHeight="true" outlineLevel="0" collapsed="false">
      <c r="A86" s="91"/>
      <c r="B86" s="91" t="s">
        <v>151</v>
      </c>
      <c r="C86" s="91"/>
      <c r="D86" s="91"/>
      <c r="E86" s="92" t="str">
        <f aca="false">B115</f>
        <v>NİL.ERDEMLİSPOR AŞ.</v>
      </c>
      <c r="F86" s="92"/>
      <c r="G86" s="92" t="str">
        <f aca="false">B120</f>
        <v>ŞÜKRANİYESPOR</v>
      </c>
      <c r="H86" s="92"/>
      <c r="I86" s="91" t="n">
        <v>0</v>
      </c>
      <c r="J86" s="93" t="n">
        <v>3</v>
      </c>
      <c r="K86" s="60"/>
      <c r="L86" s="61"/>
    </row>
    <row r="87" s="84" customFormat="true" ht="18.95" hidden="false" customHeight="true" outlineLevel="0" collapsed="false">
      <c r="A87" s="90" t="n">
        <v>43740</v>
      </c>
      <c r="B87" s="91" t="s">
        <v>138</v>
      </c>
      <c r="C87" s="90" t="s">
        <v>155</v>
      </c>
      <c r="D87" s="91" t="s">
        <v>164</v>
      </c>
      <c r="E87" s="92" t="str">
        <f aca="false">B122</f>
        <v>BARBAROSSPOR</v>
      </c>
      <c r="F87" s="92"/>
      <c r="G87" s="92" t="str">
        <f aca="false">B121</f>
        <v>YENİ KARAMANSPOR</v>
      </c>
      <c r="H87" s="92"/>
      <c r="I87" s="91" t="n">
        <v>2</v>
      </c>
      <c r="J87" s="93" t="n">
        <v>2</v>
      </c>
      <c r="K87" s="60"/>
      <c r="L87" s="61"/>
    </row>
    <row r="88" s="84" customFormat="true" ht="18.95" hidden="false" customHeight="true" outlineLevel="0" collapsed="false">
      <c r="A88" s="94" t="s">
        <v>165</v>
      </c>
      <c r="B88" s="94"/>
      <c r="C88" s="94"/>
      <c r="D88" s="94"/>
      <c r="E88" s="94"/>
      <c r="F88" s="94"/>
      <c r="G88" s="94"/>
      <c r="H88" s="94"/>
      <c r="I88" s="94"/>
      <c r="J88" s="94"/>
      <c r="K88" s="60"/>
      <c r="L88" s="61"/>
    </row>
    <row r="89" s="89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8" t="s">
        <v>130</v>
      </c>
      <c r="J89" s="88"/>
      <c r="K89" s="60"/>
      <c r="L89" s="61"/>
    </row>
    <row r="90" s="84" customFormat="true" ht="18.95" hidden="false" customHeight="true" outlineLevel="0" collapsed="false">
      <c r="A90" s="90"/>
      <c r="B90" s="91" t="s">
        <v>151</v>
      </c>
      <c r="C90" s="90"/>
      <c r="D90" s="91"/>
      <c r="E90" s="92" t="str">
        <f aca="false">B121</f>
        <v>YENİ KARAMANSPOR</v>
      </c>
      <c r="F90" s="92"/>
      <c r="G90" s="92" t="str">
        <f aca="false">B115</f>
        <v>NİL.ERDEMLİSPOR AŞ.</v>
      </c>
      <c r="H90" s="92"/>
      <c r="I90" s="91" t="n">
        <v>3</v>
      </c>
      <c r="J90" s="93" t="n">
        <v>0</v>
      </c>
      <c r="K90" s="60"/>
      <c r="L90" s="61"/>
    </row>
    <row r="91" s="84" customFormat="true" ht="18.95" hidden="false" customHeight="true" outlineLevel="0" collapsed="false">
      <c r="A91" s="90" t="n">
        <v>43743</v>
      </c>
      <c r="B91" s="91" t="s">
        <v>138</v>
      </c>
      <c r="C91" s="90" t="s">
        <v>157</v>
      </c>
      <c r="D91" s="91" t="s">
        <v>167</v>
      </c>
      <c r="E91" s="92" t="str">
        <f aca="false">B120</f>
        <v>ŞÜKRANİYESPOR</v>
      </c>
      <c r="F91" s="92"/>
      <c r="G91" s="92" t="str">
        <f aca="false">B116</f>
        <v>H.DİKKALDIRIMSPOR</v>
      </c>
      <c r="H91" s="92"/>
      <c r="I91" s="91" t="n">
        <v>1</v>
      </c>
      <c r="J91" s="93" t="n">
        <v>7</v>
      </c>
      <c r="K91" s="60"/>
      <c r="L91" s="61"/>
    </row>
    <row r="92" s="84" customFormat="true" ht="18.95" hidden="false" customHeight="true" outlineLevel="0" collapsed="false">
      <c r="A92" s="90" t="n">
        <v>43743</v>
      </c>
      <c r="B92" s="91" t="s">
        <v>180</v>
      </c>
      <c r="C92" s="90" t="s">
        <v>157</v>
      </c>
      <c r="D92" s="91" t="s">
        <v>167</v>
      </c>
      <c r="E92" s="92" t="str">
        <f aca="false">B119</f>
        <v>BURGAZSPOR</v>
      </c>
      <c r="F92" s="92"/>
      <c r="G92" s="92" t="str">
        <f aca="false">B117</f>
        <v>TÜTÜNSPOR</v>
      </c>
      <c r="H92" s="92"/>
      <c r="I92" s="91" t="n">
        <v>2</v>
      </c>
      <c r="J92" s="93" t="n">
        <v>1</v>
      </c>
      <c r="K92" s="60"/>
      <c r="L92" s="61"/>
    </row>
    <row r="93" s="84" customFormat="true" ht="18.95" hidden="false" customHeight="true" outlineLevel="0" collapsed="false">
      <c r="A93" s="90" t="n">
        <v>43743</v>
      </c>
      <c r="B93" s="91" t="s">
        <v>135</v>
      </c>
      <c r="C93" s="90" t="s">
        <v>157</v>
      </c>
      <c r="D93" s="91" t="s">
        <v>167</v>
      </c>
      <c r="E93" s="92" t="str">
        <f aca="false">B118</f>
        <v>ATICILARSPOR</v>
      </c>
      <c r="F93" s="92"/>
      <c r="G93" s="92" t="str">
        <f aca="false">B122</f>
        <v>BARBAROSSPOR</v>
      </c>
      <c r="H93" s="92"/>
      <c r="I93" s="91" t="n">
        <v>0</v>
      </c>
      <c r="J93" s="93" t="n">
        <v>1</v>
      </c>
      <c r="K93" s="60"/>
      <c r="L93" s="61"/>
    </row>
    <row r="94" s="84" customFormat="true" ht="18.95" hidden="false" customHeight="true" outlineLevel="0" collapsed="false">
      <c r="A94" s="94" t="s">
        <v>168</v>
      </c>
      <c r="B94" s="94"/>
      <c r="C94" s="94"/>
      <c r="D94" s="94"/>
      <c r="E94" s="94"/>
      <c r="F94" s="94"/>
      <c r="G94" s="94"/>
      <c r="H94" s="94"/>
      <c r="I94" s="94"/>
      <c r="J94" s="94"/>
      <c r="K94" s="60"/>
      <c r="L94" s="61"/>
    </row>
    <row r="95" s="89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8" t="s">
        <v>130</v>
      </c>
      <c r="J95" s="88"/>
      <c r="K95" s="60"/>
      <c r="L95" s="61"/>
    </row>
    <row r="96" s="84" customFormat="true" ht="18.95" hidden="false" customHeight="true" outlineLevel="0" collapsed="false">
      <c r="A96" s="90" t="n">
        <v>43754</v>
      </c>
      <c r="B96" s="91" t="s">
        <v>135</v>
      </c>
      <c r="C96" s="91" t="s">
        <v>155</v>
      </c>
      <c r="D96" s="91" t="s">
        <v>166</v>
      </c>
      <c r="E96" s="92" t="str">
        <f aca="false">B118</f>
        <v>ATICILARSPOR</v>
      </c>
      <c r="F96" s="92"/>
      <c r="G96" s="92" t="str">
        <f aca="false">B119</f>
        <v>BURGAZSPOR</v>
      </c>
      <c r="H96" s="92"/>
      <c r="I96" s="91" t="n">
        <v>3</v>
      </c>
      <c r="J96" s="93" t="n">
        <v>0</v>
      </c>
      <c r="K96" s="60"/>
      <c r="L96" s="61"/>
    </row>
    <row r="97" s="84" customFormat="true" ht="18.95" hidden="false" customHeight="true" outlineLevel="0" collapsed="false">
      <c r="A97" s="90" t="n">
        <v>43754</v>
      </c>
      <c r="B97" s="91" t="s">
        <v>179</v>
      </c>
      <c r="C97" s="91" t="s">
        <v>155</v>
      </c>
      <c r="D97" s="91" t="s">
        <v>167</v>
      </c>
      <c r="E97" s="92" t="str">
        <f aca="false">B117</f>
        <v>TÜTÜNSPOR</v>
      </c>
      <c r="F97" s="92"/>
      <c r="G97" s="92" t="str">
        <f aca="false">B120</f>
        <v>ŞÜKRANİYESPOR</v>
      </c>
      <c r="H97" s="92"/>
      <c r="I97" s="91" t="n">
        <v>5</v>
      </c>
      <c r="J97" s="93" t="n">
        <v>2</v>
      </c>
      <c r="K97" s="60"/>
      <c r="L97" s="61"/>
    </row>
    <row r="98" s="84" customFormat="true" ht="18.95" hidden="false" customHeight="true" outlineLevel="0" collapsed="false">
      <c r="A98" s="90" t="n">
        <v>43754</v>
      </c>
      <c r="B98" s="91" t="s">
        <v>141</v>
      </c>
      <c r="C98" s="91" t="s">
        <v>155</v>
      </c>
      <c r="D98" s="91" t="s">
        <v>167</v>
      </c>
      <c r="E98" s="92" t="str">
        <f aca="false">B116</f>
        <v>H.DİKKALDIRIMSPOR</v>
      </c>
      <c r="F98" s="92"/>
      <c r="G98" s="92" t="str">
        <f aca="false">B121</f>
        <v>YENİ KARAMANSPOR</v>
      </c>
      <c r="H98" s="92"/>
      <c r="I98" s="91" t="n">
        <v>3</v>
      </c>
      <c r="J98" s="93" t="n">
        <v>3</v>
      </c>
      <c r="K98" s="60"/>
      <c r="L98" s="61"/>
    </row>
    <row r="99" s="84" customFormat="true" ht="18.95" hidden="false" customHeight="true" outlineLevel="0" collapsed="false">
      <c r="A99" s="91"/>
      <c r="B99" s="91" t="s">
        <v>151</v>
      </c>
      <c r="C99" s="91"/>
      <c r="D99" s="91"/>
      <c r="E99" s="92" t="str">
        <f aca="false">B115</f>
        <v>NİL.ERDEMLİSPOR AŞ.</v>
      </c>
      <c r="F99" s="92"/>
      <c r="G99" s="92" t="str">
        <f aca="false">B122</f>
        <v>BARBAROSSPOR</v>
      </c>
      <c r="H99" s="92"/>
      <c r="I99" s="91" t="n">
        <v>0</v>
      </c>
      <c r="J99" s="93" t="n">
        <v>3</v>
      </c>
      <c r="K99" s="60"/>
      <c r="L99" s="61"/>
    </row>
    <row r="100" s="84" customFormat="true" ht="18.95" hidden="false" customHeight="true" outlineLevel="0" collapsed="false">
      <c r="A100" s="94" t="s">
        <v>169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60"/>
      <c r="L100" s="61"/>
    </row>
    <row r="101" s="89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8" t="s">
        <v>130</v>
      </c>
      <c r="J101" s="88"/>
      <c r="K101" s="60"/>
      <c r="L101" s="61"/>
    </row>
    <row r="102" s="84" customFormat="true" ht="18.95" hidden="false" customHeight="true" outlineLevel="0" collapsed="false">
      <c r="A102" s="90"/>
      <c r="B102" s="91" t="s">
        <v>151</v>
      </c>
      <c r="C102" s="90"/>
      <c r="D102" s="91"/>
      <c r="E102" s="92" t="str">
        <f aca="false">B115</f>
        <v>NİL.ERDEMLİSPOR AŞ.</v>
      </c>
      <c r="F102" s="92"/>
      <c r="G102" s="92" t="str">
        <f aca="false">B116</f>
        <v>H.DİKKALDIRIMSPOR</v>
      </c>
      <c r="H102" s="92"/>
      <c r="I102" s="91" t="n">
        <v>0</v>
      </c>
      <c r="J102" s="93" t="n">
        <v>3</v>
      </c>
      <c r="K102" s="60"/>
      <c r="L102" s="61"/>
    </row>
    <row r="103" s="84" customFormat="true" ht="18.95" hidden="false" customHeight="true" outlineLevel="0" collapsed="false">
      <c r="A103" s="90" t="n">
        <v>43761</v>
      </c>
      <c r="B103" s="91" t="s">
        <v>143</v>
      </c>
      <c r="C103" s="90" t="s">
        <v>155</v>
      </c>
      <c r="D103" s="91" t="s">
        <v>167</v>
      </c>
      <c r="E103" s="92" t="str">
        <f aca="false">B121</f>
        <v>YENİ KARAMANSPOR</v>
      </c>
      <c r="F103" s="92"/>
      <c r="G103" s="92" t="str">
        <f aca="false">B117</f>
        <v>TÜTÜNSPOR</v>
      </c>
      <c r="H103" s="92"/>
      <c r="I103" s="91" t="n">
        <v>5</v>
      </c>
      <c r="J103" s="93" t="n">
        <v>2</v>
      </c>
      <c r="K103" s="60"/>
      <c r="L103" s="61"/>
    </row>
    <row r="104" s="84" customFormat="true" ht="18.95" hidden="false" customHeight="true" outlineLevel="0" collapsed="false">
      <c r="A104" s="90" t="n">
        <v>43761</v>
      </c>
      <c r="B104" s="91" t="s">
        <v>136</v>
      </c>
      <c r="C104" s="90" t="s">
        <v>155</v>
      </c>
      <c r="D104" s="91" t="s">
        <v>167</v>
      </c>
      <c r="E104" s="92" t="str">
        <f aca="false">B120</f>
        <v>ŞÜKRANİYESPOR</v>
      </c>
      <c r="F104" s="92"/>
      <c r="G104" s="92" t="str">
        <f aca="false">B118</f>
        <v>ATICILARSPOR</v>
      </c>
      <c r="H104" s="92"/>
      <c r="I104" s="91" t="n">
        <v>0</v>
      </c>
      <c r="J104" s="93" t="n">
        <v>7</v>
      </c>
      <c r="K104" s="60"/>
      <c r="L104" s="61"/>
    </row>
    <row r="105" s="84" customFormat="true" ht="18.95" hidden="false" customHeight="true" outlineLevel="0" collapsed="false">
      <c r="A105" s="90" t="n">
        <v>43761</v>
      </c>
      <c r="B105" s="91" t="s">
        <v>134</v>
      </c>
      <c r="C105" s="90" t="s">
        <v>155</v>
      </c>
      <c r="D105" s="91" t="s">
        <v>167</v>
      </c>
      <c r="E105" s="92" t="str">
        <f aca="false">B122</f>
        <v>BARBAROSSPOR</v>
      </c>
      <c r="F105" s="92"/>
      <c r="G105" s="92" t="str">
        <f aca="false">B119</f>
        <v>BURGAZSPOR</v>
      </c>
      <c r="H105" s="92"/>
      <c r="I105" s="91" t="n">
        <v>4</v>
      </c>
      <c r="J105" s="93" t="n">
        <v>1</v>
      </c>
      <c r="K105" s="60"/>
      <c r="L105" s="61"/>
    </row>
    <row r="106" s="84" customFormat="true" ht="18.95" hidden="false" customHeight="true" outlineLevel="0" collapsed="false">
      <c r="A106" s="94" t="s">
        <v>170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60"/>
      <c r="L106" s="61"/>
    </row>
    <row r="107" s="89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8" t="s">
        <v>130</v>
      </c>
      <c r="J107" s="88"/>
      <c r="K107" s="60"/>
      <c r="L107" s="61"/>
    </row>
    <row r="108" s="84" customFormat="true" ht="18.95" hidden="false" customHeight="true" outlineLevel="0" collapsed="false">
      <c r="A108" s="90"/>
      <c r="B108" s="91" t="s">
        <v>151</v>
      </c>
      <c r="C108" s="90"/>
      <c r="D108" s="91"/>
      <c r="E108" s="92" t="str">
        <f aca="false">B117</f>
        <v>TÜTÜNSPOR</v>
      </c>
      <c r="F108" s="92"/>
      <c r="G108" s="92" t="str">
        <f aca="false">B115</f>
        <v>NİL.ERDEMLİSPOR AŞ.</v>
      </c>
      <c r="H108" s="92"/>
      <c r="I108" s="91" t="n">
        <v>3</v>
      </c>
      <c r="J108" s="93" t="n">
        <v>0</v>
      </c>
      <c r="K108" s="60"/>
      <c r="L108" s="61"/>
    </row>
    <row r="109" s="84" customFormat="true" ht="18.95" hidden="false" customHeight="true" outlineLevel="0" collapsed="false">
      <c r="A109" s="90" t="n">
        <v>43768</v>
      </c>
      <c r="B109" s="91" t="s">
        <v>180</v>
      </c>
      <c r="C109" s="90" t="s">
        <v>155</v>
      </c>
      <c r="D109" s="91" t="s">
        <v>167</v>
      </c>
      <c r="E109" s="92" t="str">
        <f aca="false">B119</f>
        <v>BURGAZSPOR</v>
      </c>
      <c r="F109" s="92"/>
      <c r="G109" s="92" t="str">
        <f aca="false">B120</f>
        <v>ŞÜKRANİYESPOR</v>
      </c>
      <c r="H109" s="92"/>
      <c r="I109" s="91" t="n">
        <v>2</v>
      </c>
      <c r="J109" s="93" t="n">
        <v>1</v>
      </c>
      <c r="K109" s="60"/>
      <c r="L109" s="61"/>
    </row>
    <row r="110" s="84" customFormat="true" ht="18.95" hidden="false" customHeight="true" outlineLevel="0" collapsed="false">
      <c r="A110" s="90" t="n">
        <v>43768</v>
      </c>
      <c r="B110" s="91" t="s">
        <v>135</v>
      </c>
      <c r="C110" s="90" t="s">
        <v>155</v>
      </c>
      <c r="D110" s="91" t="s">
        <v>167</v>
      </c>
      <c r="E110" s="92" t="str">
        <f aca="false">B118</f>
        <v>ATICILARSPOR</v>
      </c>
      <c r="F110" s="92"/>
      <c r="G110" s="92" t="str">
        <f aca="false">B121</f>
        <v>YENİ KARAMANSPOR</v>
      </c>
      <c r="H110" s="92"/>
      <c r="I110" s="91" t="n">
        <v>0</v>
      </c>
      <c r="J110" s="93" t="n">
        <v>5</v>
      </c>
      <c r="K110" s="60"/>
      <c r="L110" s="61"/>
    </row>
    <row r="111" s="84" customFormat="true" ht="18.95" hidden="false" customHeight="true" outlineLevel="0" collapsed="false">
      <c r="A111" s="90" t="n">
        <v>43768</v>
      </c>
      <c r="B111" s="91" t="s">
        <v>141</v>
      </c>
      <c r="C111" s="90" t="s">
        <v>155</v>
      </c>
      <c r="D111" s="91" t="s">
        <v>167</v>
      </c>
      <c r="E111" s="92" t="str">
        <f aca="false">B116</f>
        <v>H.DİKKALDIRIMSPOR</v>
      </c>
      <c r="F111" s="92"/>
      <c r="G111" s="92" t="str">
        <f aca="false">B122</f>
        <v>BARBAROSSPOR</v>
      </c>
      <c r="H111" s="92"/>
      <c r="I111" s="91" t="n">
        <v>2</v>
      </c>
      <c r="J111" s="93" t="n">
        <v>2</v>
      </c>
      <c r="K111" s="60"/>
      <c r="L111" s="61"/>
    </row>
    <row r="112" s="84" customFormat="true" ht="18.95" hidden="false" customHeight="true" outlineLevel="0" collapsed="false">
      <c r="A112" s="96"/>
      <c r="B112" s="97"/>
      <c r="C112" s="97"/>
      <c r="D112" s="97"/>
      <c r="E112" s="98"/>
      <c r="F112" s="98"/>
      <c r="G112" s="98"/>
      <c r="H112" s="98"/>
      <c r="I112" s="97"/>
      <c r="J112" s="97"/>
      <c r="K112" s="61"/>
      <c r="L112" s="61"/>
    </row>
    <row r="113" s="69" customFormat="tru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68"/>
    </row>
    <row r="114" s="69" customFormat="true" ht="15.75" hidden="false" customHeight="true" outlineLevel="0" collapsed="false">
      <c r="A114" s="101" t="s">
        <v>3</v>
      </c>
      <c r="B114" s="102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s="77" customFormat="true" ht="26.25" hidden="false" customHeight="true" outlineLevel="0" collapsed="false">
      <c r="A115" s="105" t="n">
        <v>1</v>
      </c>
      <c r="B115" s="106" t="s">
        <v>37</v>
      </c>
      <c r="C115" s="107" t="n">
        <f aca="false">(D115+E115+F115)</f>
        <v>14</v>
      </c>
      <c r="D115" s="10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10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10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107" t="n">
        <f aca="false">(J30+I35+J43+I47+J56+J59+I65+I73+J78+I86+J90+I99+I102+J108)</f>
        <v>0</v>
      </c>
      <c r="H115" s="107" t="n">
        <f aca="false">(I30+J35+I43+J47+I56+J61+J65+J73+I78+J86+I90+J99+J102+I108)</f>
        <v>41</v>
      </c>
      <c r="I115" s="107" t="n">
        <f aca="false">(D115*3)+E115+K115-L115</f>
        <v>-3</v>
      </c>
      <c r="J115" s="107" t="n">
        <f aca="false">G115-H115</f>
        <v>-41</v>
      </c>
      <c r="K115" s="100"/>
      <c r="L115" s="100" t="n">
        <v>3</v>
      </c>
    </row>
    <row r="116" s="77" customFormat="true" ht="26.25" hidden="false" customHeight="true" outlineLevel="0" collapsed="false">
      <c r="A116" s="105" t="n">
        <v>2</v>
      </c>
      <c r="B116" s="106" t="s">
        <v>33</v>
      </c>
      <c r="C116" s="107" t="n">
        <f aca="false">(D116+E116+F116)</f>
        <v>14</v>
      </c>
      <c r="D116" s="10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10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10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107" t="n">
        <f aca="false">(J29+I36+J42+I48+J55+I59+J68+I72+J79+I85+J91+I98+J102+I111)</f>
        <v>46</v>
      </c>
      <c r="H116" s="107" t="n">
        <f aca="false">(I29+J36+I42+J48+I55+J59+I68+J72+I79+J85+I91+J98+I102+J111)</f>
        <v>19</v>
      </c>
      <c r="I116" s="107" t="n">
        <f aca="false">(D116*3)+E116+K116-L116</f>
        <v>27</v>
      </c>
      <c r="J116" s="107" t="n">
        <f aca="false">G116-H116</f>
        <v>27</v>
      </c>
      <c r="K116" s="100"/>
      <c r="L116" s="100"/>
      <c r="M116" s="78"/>
      <c r="N116" s="78"/>
      <c r="O116" s="78"/>
      <c r="P116" s="78"/>
    </row>
    <row r="117" s="77" customFormat="true" ht="26.25" hidden="false" customHeight="true" outlineLevel="0" collapsed="false">
      <c r="A117" s="105" t="n">
        <v>3</v>
      </c>
      <c r="B117" s="106" t="s">
        <v>36</v>
      </c>
      <c r="C117" s="107" t="n">
        <f aca="false">(D117+E117+F117)</f>
        <v>14</v>
      </c>
      <c r="D117" s="10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10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10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107" t="n">
        <f aca="false">(I29+J38+J41+I49+J54+I60+J65+J72+I81+I84+J92+I97+J103+I108)</f>
        <v>24</v>
      </c>
      <c r="H117" s="107" t="n">
        <f aca="false">(J29+I38+I41+J49+I54+J60+I65+I72+J81+J84+I92+J97+I103+J108)</f>
        <v>51</v>
      </c>
      <c r="I117" s="107" t="n">
        <f aca="false">(D117*3)+E117+K117-L117</f>
        <v>10</v>
      </c>
      <c r="J117" s="107" t="n">
        <f aca="false">G117-H117</f>
        <v>-27</v>
      </c>
      <c r="K117" s="100"/>
      <c r="L117" s="100"/>
    </row>
    <row r="118" s="77" customFormat="true" ht="26.25" hidden="false" customHeight="true" outlineLevel="0" collapsed="false">
      <c r="A118" s="105" t="n">
        <v>4</v>
      </c>
      <c r="B118" s="106" t="s">
        <v>32</v>
      </c>
      <c r="C118" s="107" t="n">
        <f aca="false">(D118+E118+F118)</f>
        <v>14</v>
      </c>
      <c r="D118" s="10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10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10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107" t="n">
        <f aca="false">(I30+J36+I41+J50+J53+I61+J67+J73+I79+J84+I93+I96+J104+I110)</f>
        <v>38</v>
      </c>
      <c r="H118" s="107" t="n">
        <f aca="false">(J30+I36+J41+I50+I53+J61+I67+I73+J79+I84+J93+J96+I104+J110)</f>
        <v>15</v>
      </c>
      <c r="I118" s="107" t="n">
        <f aca="false">(D118*3)+E118+K118-L118</f>
        <v>27</v>
      </c>
      <c r="J118" s="107" t="n">
        <f aca="false">G118-H118</f>
        <v>23</v>
      </c>
      <c r="K118" s="100"/>
      <c r="L118" s="100"/>
    </row>
    <row r="119" s="77" customFormat="true" ht="26.25" hidden="false" customHeight="true" outlineLevel="0" collapsed="false">
      <c r="A119" s="105" t="n">
        <v>5</v>
      </c>
      <c r="B119" s="106" t="s">
        <v>35</v>
      </c>
      <c r="C119" s="107" t="n">
        <f aca="false">(D119+E119+F119)</f>
        <v>14</v>
      </c>
      <c r="D119" s="10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10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10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107" t="n">
        <f aca="false">(I31+J35+I42+J49+I53+I62+J66+J74+I78+J85+I92+J96+J105+I110)</f>
        <v>17</v>
      </c>
      <c r="H119" s="107" t="n">
        <f aca="false">(J31+I35+J42+I49+J53+J62+I66+I74+J78+I85+J92+I96+I105+J109)</f>
        <v>44</v>
      </c>
      <c r="I119" s="107" t="n">
        <f aca="false">(D119*3)+E119+K119-L119</f>
        <v>15</v>
      </c>
      <c r="J119" s="107" t="n">
        <f aca="false">G119-H119</f>
        <v>-27</v>
      </c>
      <c r="K119" s="100"/>
      <c r="L119" s="100"/>
    </row>
    <row r="120" s="77" customFormat="true" ht="26.25" hidden="false" customHeight="true" outlineLevel="0" collapsed="false">
      <c r="A120" s="105" t="n">
        <v>6</v>
      </c>
      <c r="B120" s="106" t="s">
        <v>34</v>
      </c>
      <c r="C120" s="107" t="n">
        <f aca="false">(D120+E120+F120)</f>
        <v>14</v>
      </c>
      <c r="D120" s="10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10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10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107" t="n">
        <f aca="false">(I32+J37+I43+J48+I54+J61+I66+J75+I80+J86+I91+J97+I104+J109)</f>
        <v>26</v>
      </c>
      <c r="H120" s="107" t="n">
        <f aca="false">(J32+I37+J43+I48+J54+I61+J66+I75+J80+I86+J91+I97+J104+I109)</f>
        <v>42</v>
      </c>
      <c r="I120" s="107" t="n">
        <f aca="false">(D120*3)+E120+K120-L120</f>
        <v>19</v>
      </c>
      <c r="J120" s="107" t="n">
        <f aca="false">G120-H120</f>
        <v>-16</v>
      </c>
      <c r="K120" s="100"/>
      <c r="L120" s="100"/>
    </row>
    <row r="121" s="77" customFormat="true" ht="26.25" hidden="false" customHeight="true" outlineLevel="0" collapsed="false">
      <c r="A121" s="105" t="n">
        <v>7</v>
      </c>
      <c r="B121" s="106" t="s">
        <v>31</v>
      </c>
      <c r="C121" s="107" t="n">
        <f aca="false">(D121+E121+F121)</f>
        <v>14</v>
      </c>
      <c r="D121" s="10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10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10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107" t="n">
        <f aca="false">(J31+I37+I44+J47+I55+J60+I67+I74+J80+J87+I90+J98+I103+J110)</f>
        <v>55</v>
      </c>
      <c r="H121" s="107" t="n">
        <f aca="false">(I31+J37+J44+I47+J55+I60+J67+J74+I80+I87+J90+I98+J103+I110)</f>
        <v>22</v>
      </c>
      <c r="I121" s="107" t="n">
        <f aca="false">(D121*3)+E121+K121-L121</f>
        <v>30</v>
      </c>
      <c r="J121" s="107" t="n">
        <f aca="false">G121-H121</f>
        <v>33</v>
      </c>
      <c r="K121" s="100"/>
      <c r="L121" s="100"/>
    </row>
    <row r="122" s="69" customFormat="true" ht="26.25" hidden="false" customHeight="true" outlineLevel="0" collapsed="false">
      <c r="A122" s="105" t="n">
        <v>8</v>
      </c>
      <c r="B122" s="106" t="s">
        <v>30</v>
      </c>
      <c r="C122" s="107" t="n">
        <f aca="false">(D122+E122+F122)</f>
        <v>14</v>
      </c>
      <c r="D122" s="10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10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10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107" t="n">
        <f aca="false">(J32+I38+J44+I50+I56+J62+I68+I75+J81+I87+J93+J99+I105+J111)</f>
        <v>36</v>
      </c>
      <c r="H122" s="107" t="n">
        <f aca="false">(I32+J38+I44+J50+J56+I62+J68+J75+I81+J87+I93+I99+J105+I111)</f>
        <v>9</v>
      </c>
      <c r="I122" s="107" t="n">
        <f aca="false">(D122*3)+E122+K122-L122</f>
        <v>34</v>
      </c>
      <c r="J122" s="107" t="n">
        <f aca="false">G122-H122</f>
        <v>27</v>
      </c>
      <c r="K122" s="100"/>
      <c r="L122" s="10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60"/>
      <c r="L1" s="61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60"/>
      <c r="L2" s="61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60"/>
      <c r="L3" s="61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60"/>
      <c r="L5" s="61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60"/>
      <c r="L6" s="61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60"/>
      <c r="L7" s="61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60"/>
      <c r="L8" s="61"/>
    </row>
    <row r="9" s="62" customFormat="true" ht="27.75" hidden="false" customHeight="true" outlineLevel="0" collapsed="false">
      <c r="A9" s="63" t="s">
        <v>38</v>
      </c>
      <c r="B9" s="63"/>
      <c r="C9" s="63"/>
      <c r="D9" s="63"/>
      <c r="E9" s="63"/>
      <c r="F9" s="63"/>
      <c r="G9" s="63"/>
      <c r="H9" s="63"/>
      <c r="I9" s="63"/>
      <c r="J9" s="63"/>
      <c r="K9" s="61"/>
      <c r="L9" s="61"/>
    </row>
    <row r="10" s="61" customFormat="true" ht="1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0"/>
    </row>
    <row r="11" s="69" customFormat="true" ht="16.5" hidden="false" customHeight="true" outlineLevel="0" collapsed="false">
      <c r="A11" s="65" t="s">
        <v>119</v>
      </c>
      <c r="B11" s="65"/>
      <c r="C11" s="65"/>
      <c r="D11" s="65"/>
      <c r="E11" s="65"/>
      <c r="F11" s="65"/>
      <c r="G11" s="65"/>
      <c r="H11" s="65"/>
      <c r="I11" s="65"/>
      <c r="J11" s="65"/>
      <c r="K11" s="66"/>
      <c r="L11" s="67"/>
      <c r="M11" s="68"/>
    </row>
    <row r="12" s="69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6"/>
      <c r="L12" s="67"/>
    </row>
    <row r="13" s="77" customFormat="true" ht="26.25" hidden="false" customHeight="true" outlineLevel="0" collapsed="false">
      <c r="A13" s="74" t="n">
        <v>1</v>
      </c>
      <c r="B13" s="8" t="s">
        <v>40</v>
      </c>
      <c r="C13" s="9" t="n">
        <v>14</v>
      </c>
      <c r="D13" s="9" t="n">
        <v>11</v>
      </c>
      <c r="E13" s="9" t="n">
        <v>2</v>
      </c>
      <c r="F13" s="9" t="n">
        <v>1</v>
      </c>
      <c r="G13" s="9" t="n">
        <v>50</v>
      </c>
      <c r="H13" s="9" t="n">
        <v>7</v>
      </c>
      <c r="I13" s="9" t="n">
        <v>35</v>
      </c>
      <c r="J13" s="9" t="n">
        <v>43</v>
      </c>
      <c r="K13" s="75"/>
      <c r="L13" s="76"/>
    </row>
    <row r="14" s="77" customFormat="true" ht="26.25" hidden="false" customHeight="true" outlineLevel="0" collapsed="false">
      <c r="A14" s="74" t="n">
        <v>2</v>
      </c>
      <c r="B14" s="8" t="s">
        <v>42</v>
      </c>
      <c r="C14" s="9" t="n">
        <v>14</v>
      </c>
      <c r="D14" s="9" t="n">
        <v>11</v>
      </c>
      <c r="E14" s="9" t="n">
        <v>2</v>
      </c>
      <c r="F14" s="9" t="n">
        <v>1</v>
      </c>
      <c r="G14" s="9" t="n">
        <v>48</v>
      </c>
      <c r="H14" s="9" t="n">
        <v>12</v>
      </c>
      <c r="I14" s="9" t="n">
        <v>35</v>
      </c>
      <c r="J14" s="9" t="n">
        <v>36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74" t="n">
        <v>3</v>
      </c>
      <c r="B15" s="8" t="s">
        <v>44</v>
      </c>
      <c r="C15" s="9" t="n">
        <v>14</v>
      </c>
      <c r="D15" s="9" t="n">
        <v>9</v>
      </c>
      <c r="E15" s="9" t="n">
        <v>2</v>
      </c>
      <c r="F15" s="9" t="n">
        <v>3</v>
      </c>
      <c r="G15" s="9" t="n">
        <v>38</v>
      </c>
      <c r="H15" s="9" t="n">
        <v>16</v>
      </c>
      <c r="I15" s="9" t="n">
        <v>29</v>
      </c>
      <c r="J15" s="9" t="n">
        <v>22</v>
      </c>
      <c r="K15" s="75"/>
      <c r="L15" s="76"/>
    </row>
    <row r="16" s="77" customFormat="true" ht="26.25" hidden="false" customHeight="true" outlineLevel="0" collapsed="false">
      <c r="A16" s="74" t="n">
        <v>4</v>
      </c>
      <c r="B16" s="8" t="s">
        <v>46</v>
      </c>
      <c r="C16" s="9" t="n">
        <v>14</v>
      </c>
      <c r="D16" s="9" t="n">
        <v>7</v>
      </c>
      <c r="E16" s="9" t="n">
        <v>3</v>
      </c>
      <c r="F16" s="9" t="n">
        <v>4</v>
      </c>
      <c r="G16" s="9" t="n">
        <v>30</v>
      </c>
      <c r="H16" s="9" t="n">
        <v>22</v>
      </c>
      <c r="I16" s="9" t="n">
        <v>24</v>
      </c>
      <c r="J16" s="9" t="n">
        <v>8</v>
      </c>
      <c r="K16" s="75"/>
      <c r="L16" s="76"/>
    </row>
    <row r="17" s="77" customFormat="true" ht="26.25" hidden="false" customHeight="true" outlineLevel="0" collapsed="false">
      <c r="A17" s="74" t="n">
        <v>5</v>
      </c>
      <c r="B17" s="8" t="s">
        <v>48</v>
      </c>
      <c r="C17" s="9" t="n">
        <v>14</v>
      </c>
      <c r="D17" s="9" t="n">
        <v>5</v>
      </c>
      <c r="E17" s="9" t="n">
        <v>2</v>
      </c>
      <c r="F17" s="9" t="n">
        <v>7</v>
      </c>
      <c r="G17" s="9" t="n">
        <v>21</v>
      </c>
      <c r="H17" s="9" t="n">
        <v>25</v>
      </c>
      <c r="I17" s="9" t="n">
        <v>14</v>
      </c>
      <c r="J17" s="9" t="n">
        <v>-4</v>
      </c>
      <c r="K17" s="75"/>
      <c r="L17" s="76"/>
    </row>
    <row r="18" s="77" customFormat="true" ht="26.25" hidden="false" customHeight="true" outlineLevel="0" collapsed="false">
      <c r="A18" s="74" t="n">
        <v>6</v>
      </c>
      <c r="B18" s="8" t="s">
        <v>50</v>
      </c>
      <c r="C18" s="9" t="n">
        <v>14</v>
      </c>
      <c r="D18" s="9" t="n">
        <v>3</v>
      </c>
      <c r="E18" s="9" t="n">
        <v>2</v>
      </c>
      <c r="F18" s="9" t="n">
        <v>9</v>
      </c>
      <c r="G18" s="9" t="n">
        <v>18</v>
      </c>
      <c r="H18" s="9" t="n">
        <v>33</v>
      </c>
      <c r="I18" s="9" t="n">
        <v>11</v>
      </c>
      <c r="J18" s="9" t="n">
        <v>-15</v>
      </c>
      <c r="K18" s="75"/>
      <c r="L18" s="76"/>
    </row>
    <row r="19" s="77" customFormat="true" ht="26.25" hidden="false" customHeight="true" outlineLevel="0" collapsed="false">
      <c r="A19" s="74" t="n">
        <v>7</v>
      </c>
      <c r="B19" s="8" t="s">
        <v>52</v>
      </c>
      <c r="C19" s="9" t="n">
        <v>14</v>
      </c>
      <c r="D19" s="9" t="n">
        <v>3</v>
      </c>
      <c r="E19" s="9" t="n">
        <v>1</v>
      </c>
      <c r="F19" s="9" t="n">
        <v>10</v>
      </c>
      <c r="G19" s="9" t="n">
        <v>16</v>
      </c>
      <c r="H19" s="9" t="n">
        <v>47</v>
      </c>
      <c r="I19" s="9" t="n">
        <v>10</v>
      </c>
      <c r="J19" s="9" t="n">
        <v>-31</v>
      </c>
      <c r="K19" s="75"/>
      <c r="L19" s="76"/>
    </row>
    <row r="20" s="69" customFormat="true" ht="26.25" hidden="false" customHeight="true" outlineLevel="0" collapsed="false">
      <c r="A20" s="74" t="n">
        <v>8</v>
      </c>
      <c r="B20" s="8" t="s">
        <v>54</v>
      </c>
      <c r="C20" s="9" t="n">
        <v>14</v>
      </c>
      <c r="D20" s="9" t="n">
        <v>0</v>
      </c>
      <c r="E20" s="9" t="n">
        <v>0</v>
      </c>
      <c r="F20" s="9" t="n">
        <v>14</v>
      </c>
      <c r="G20" s="9" t="n">
        <v>5</v>
      </c>
      <c r="H20" s="9" t="n">
        <v>62</v>
      </c>
      <c r="I20" s="9" t="n">
        <v>-3</v>
      </c>
      <c r="J20" s="9" t="n">
        <v>-57</v>
      </c>
      <c r="K20" s="66"/>
      <c r="L20" s="67"/>
    </row>
    <row r="21" s="62" customFormat="true" ht="15.75" hidden="false" customHeight="true" outlineLevel="0" collapsed="false">
      <c r="A21" s="112" t="s">
        <v>183</v>
      </c>
      <c r="B21" s="112"/>
      <c r="C21" s="112"/>
      <c r="D21" s="112"/>
      <c r="E21" s="112"/>
      <c r="F21" s="112"/>
      <c r="G21" s="112"/>
      <c r="H21" s="112"/>
      <c r="I21" s="112"/>
      <c r="J21" s="112"/>
      <c r="K21" s="80"/>
      <c r="L21" s="81"/>
    </row>
    <row r="22" s="62" customFormat="true" ht="15.75" hidden="false" customHeight="true" outlineLevel="0" collapsed="false">
      <c r="A22" s="112" t="s">
        <v>184</v>
      </c>
      <c r="B22" s="112"/>
      <c r="C22" s="112"/>
      <c r="D22" s="112"/>
      <c r="E22" s="112"/>
      <c r="F22" s="112"/>
      <c r="G22" s="112"/>
      <c r="H22" s="112"/>
      <c r="I22" s="112"/>
      <c r="J22" s="112"/>
      <c r="K22" s="80"/>
      <c r="L22" s="81"/>
    </row>
    <row r="23" s="62" customFormat="true" ht="15.75" hidden="false" customHeight="true" outlineLevel="0" collapsed="false">
      <c r="A23" s="112" t="s">
        <v>18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80"/>
      <c r="L23" s="81"/>
    </row>
    <row r="24" s="62" customFormat="true" ht="15.75" hidden="false" customHeight="true" outlineLevel="0" collapsed="false">
      <c r="A24" s="79" t="s">
        <v>186</v>
      </c>
      <c r="B24" s="79"/>
      <c r="C24" s="79"/>
      <c r="D24" s="79"/>
      <c r="E24" s="79"/>
      <c r="F24" s="79"/>
      <c r="G24" s="79"/>
      <c r="H24" s="79"/>
      <c r="I24" s="79"/>
      <c r="J24" s="79"/>
      <c r="K24" s="80"/>
      <c r="L24" s="81"/>
    </row>
    <row r="25" s="62" customFormat="true" ht="15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80"/>
      <c r="L25" s="81"/>
    </row>
    <row r="26" s="84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61"/>
      <c r="L26" s="61"/>
    </row>
    <row r="27" s="84" customFormat="true" ht="18.95" hidden="false" customHeight="true" outlineLevel="0" collapsed="false">
      <c r="A27" s="85" t="s">
        <v>123</v>
      </c>
      <c r="B27" s="85"/>
      <c r="C27" s="85"/>
      <c r="D27" s="85"/>
      <c r="E27" s="85"/>
      <c r="F27" s="85"/>
      <c r="G27" s="85"/>
      <c r="H27" s="85"/>
      <c r="I27" s="85"/>
      <c r="J27" s="85"/>
      <c r="K27" s="60"/>
      <c r="L27" s="61"/>
    </row>
    <row r="28" s="89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8" t="s">
        <v>130</v>
      </c>
      <c r="J28" s="88"/>
      <c r="K28" s="60"/>
      <c r="L28" s="61"/>
    </row>
    <row r="29" s="84" customFormat="true" ht="18.95" hidden="false" customHeight="true" outlineLevel="0" collapsed="false">
      <c r="A29" s="90" t="n">
        <v>43697</v>
      </c>
      <c r="B29" s="91" t="s">
        <v>138</v>
      </c>
      <c r="C29" s="90" t="s">
        <v>132</v>
      </c>
      <c r="D29" s="91" t="s">
        <v>133</v>
      </c>
      <c r="E29" s="92" t="str">
        <f aca="false">B117</f>
        <v>BATI TRAKYASPOR</v>
      </c>
      <c r="F29" s="92"/>
      <c r="G29" s="92" t="str">
        <f aca="false">B116</f>
        <v>İNG.DOĞANSPOR</v>
      </c>
      <c r="H29" s="92"/>
      <c r="I29" s="91" t="n">
        <v>0</v>
      </c>
      <c r="J29" s="93" t="n">
        <v>2</v>
      </c>
      <c r="K29" s="60"/>
      <c r="L29" s="61"/>
    </row>
    <row r="30" s="84" customFormat="true" ht="18.95" hidden="false" customHeight="true" outlineLevel="0" collapsed="false">
      <c r="A30" s="90" t="n">
        <v>43697</v>
      </c>
      <c r="B30" s="91" t="s">
        <v>143</v>
      </c>
      <c r="C30" s="90" t="s">
        <v>132</v>
      </c>
      <c r="D30" s="91" t="s">
        <v>133</v>
      </c>
      <c r="E30" s="92" t="str">
        <f aca="false">B118</f>
        <v>BURSA GÜVENSPOR</v>
      </c>
      <c r="F30" s="92"/>
      <c r="G30" s="92" t="str">
        <f aca="false">B115</f>
        <v>PANAYIRSPOR</v>
      </c>
      <c r="H30" s="92"/>
      <c r="I30" s="91" t="n">
        <v>7</v>
      </c>
      <c r="J30" s="93" t="n">
        <v>0</v>
      </c>
      <c r="K30" s="60"/>
      <c r="L30" s="61"/>
    </row>
    <row r="31" s="84" customFormat="true" ht="18.95" hidden="false" customHeight="true" outlineLevel="0" collapsed="false">
      <c r="A31" s="90" t="n">
        <v>43697</v>
      </c>
      <c r="B31" s="91" t="s">
        <v>187</v>
      </c>
      <c r="C31" s="90" t="s">
        <v>132</v>
      </c>
      <c r="D31" s="91" t="s">
        <v>133</v>
      </c>
      <c r="E31" s="92" t="str">
        <f aca="false">B119</f>
        <v>KARACABEY GENÇLER BİR.</v>
      </c>
      <c r="F31" s="92"/>
      <c r="G31" s="92" t="str">
        <f aca="false">B121</f>
        <v>AĞAKÖYSPOR</v>
      </c>
      <c r="H31" s="92"/>
      <c r="I31" s="91" t="n">
        <v>3</v>
      </c>
      <c r="J31" s="93" t="n">
        <v>1</v>
      </c>
      <c r="K31" s="60"/>
      <c r="L31" s="61"/>
    </row>
    <row r="32" s="84" customFormat="true" ht="18.95" hidden="false" customHeight="true" outlineLevel="0" collapsed="false">
      <c r="A32" s="90" t="n">
        <v>43697</v>
      </c>
      <c r="B32" s="91" t="s">
        <v>182</v>
      </c>
      <c r="C32" s="90" t="s">
        <v>132</v>
      </c>
      <c r="D32" s="91" t="s">
        <v>133</v>
      </c>
      <c r="E32" s="92" t="str">
        <f aca="false">B120</f>
        <v>HAMİTLERSPOR</v>
      </c>
      <c r="F32" s="92"/>
      <c r="G32" s="92" t="str">
        <f aca="false">B122</f>
        <v>CİHANSPOR</v>
      </c>
      <c r="H32" s="92"/>
      <c r="I32" s="91" t="n">
        <v>4</v>
      </c>
      <c r="J32" s="93" t="n">
        <v>2</v>
      </c>
      <c r="K32" s="60"/>
      <c r="L32" s="61"/>
    </row>
    <row r="33" s="84" customFormat="true" ht="18.95" hidden="false" customHeight="true" outlineLevel="0" collapsed="false">
      <c r="A33" s="94" t="s">
        <v>137</v>
      </c>
      <c r="B33" s="94"/>
      <c r="C33" s="94"/>
      <c r="D33" s="94"/>
      <c r="E33" s="94"/>
      <c r="F33" s="94"/>
      <c r="G33" s="94"/>
      <c r="H33" s="94"/>
      <c r="I33" s="94"/>
      <c r="J33" s="94"/>
      <c r="K33" s="60"/>
      <c r="L33" s="61"/>
    </row>
    <row r="34" s="89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8" t="s">
        <v>130</v>
      </c>
      <c r="J34" s="88"/>
      <c r="K34" s="60"/>
      <c r="L34" s="61"/>
    </row>
    <row r="35" s="84" customFormat="true" ht="18.95" hidden="false" customHeight="true" outlineLevel="0" collapsed="false">
      <c r="A35" s="90" t="n">
        <v>43700</v>
      </c>
      <c r="B35" s="91" t="s">
        <v>188</v>
      </c>
      <c r="C35" s="90" t="s">
        <v>139</v>
      </c>
      <c r="D35" s="91" t="s">
        <v>133</v>
      </c>
      <c r="E35" s="92" t="str">
        <f aca="false">B115</f>
        <v>PANAYIRSPOR</v>
      </c>
      <c r="F35" s="92"/>
      <c r="G35" s="92" t="str">
        <f aca="false">B119</f>
        <v>KARACABEY GENÇLER BİR.</v>
      </c>
      <c r="H35" s="92"/>
      <c r="I35" s="91" t="n">
        <v>0</v>
      </c>
      <c r="J35" s="93" t="n">
        <v>1</v>
      </c>
      <c r="K35" s="60"/>
      <c r="L35" s="61"/>
    </row>
    <row r="36" s="84" customFormat="true" ht="18.95" hidden="false" customHeight="true" outlineLevel="0" collapsed="false">
      <c r="A36" s="90" t="n">
        <v>43700</v>
      </c>
      <c r="B36" s="91" t="s">
        <v>175</v>
      </c>
      <c r="C36" s="90" t="s">
        <v>139</v>
      </c>
      <c r="D36" s="91" t="s">
        <v>133</v>
      </c>
      <c r="E36" s="92" t="str">
        <f aca="false">B116</f>
        <v>İNG.DOĞANSPOR</v>
      </c>
      <c r="F36" s="92"/>
      <c r="G36" s="92" t="str">
        <f aca="false">B118</f>
        <v>BURSA GÜVENSPOR</v>
      </c>
      <c r="H36" s="92"/>
      <c r="I36" s="91" t="n">
        <v>1</v>
      </c>
      <c r="J36" s="93" t="n">
        <v>5</v>
      </c>
      <c r="K36" s="60"/>
      <c r="L36" s="61"/>
    </row>
    <row r="37" s="84" customFormat="true" ht="18.95" hidden="false" customHeight="true" outlineLevel="0" collapsed="false">
      <c r="A37" s="90" t="n">
        <v>43700</v>
      </c>
      <c r="B37" s="91" t="s">
        <v>134</v>
      </c>
      <c r="C37" s="90" t="s">
        <v>139</v>
      </c>
      <c r="D37" s="91" t="s">
        <v>133</v>
      </c>
      <c r="E37" s="92" t="str">
        <f aca="false">B121</f>
        <v>AĞAKÖYSPOR</v>
      </c>
      <c r="F37" s="92"/>
      <c r="G37" s="92" t="str">
        <f aca="false">B120</f>
        <v>HAMİTLERSPOR</v>
      </c>
      <c r="H37" s="92"/>
      <c r="I37" s="91" t="n">
        <v>0</v>
      </c>
      <c r="J37" s="93" t="n">
        <v>5</v>
      </c>
      <c r="K37" s="60"/>
      <c r="L37" s="61"/>
    </row>
    <row r="38" s="84" customFormat="true" ht="18.95" hidden="false" customHeight="true" outlineLevel="0" collapsed="false">
      <c r="A38" s="90" t="n">
        <v>43700</v>
      </c>
      <c r="B38" s="91" t="s">
        <v>138</v>
      </c>
      <c r="C38" s="90" t="s">
        <v>139</v>
      </c>
      <c r="D38" s="91" t="s">
        <v>142</v>
      </c>
      <c r="E38" s="92" t="str">
        <f aca="false">B122</f>
        <v>CİHANSPOR</v>
      </c>
      <c r="F38" s="92"/>
      <c r="G38" s="92" t="str">
        <f aca="false">B117</f>
        <v>BATI TRAKYASPOR</v>
      </c>
      <c r="H38" s="92"/>
      <c r="I38" s="91" t="n">
        <v>8</v>
      </c>
      <c r="J38" s="93" t="n">
        <v>0</v>
      </c>
      <c r="K38" s="60"/>
      <c r="L38" s="61"/>
    </row>
    <row r="39" s="84" customFormat="true" ht="18.95" hidden="false" customHeight="true" outlineLevel="0" collapsed="false">
      <c r="A39" s="94" t="s">
        <v>144</v>
      </c>
      <c r="B39" s="94"/>
      <c r="C39" s="94"/>
      <c r="D39" s="94"/>
      <c r="E39" s="94"/>
      <c r="F39" s="94"/>
      <c r="G39" s="94"/>
      <c r="H39" s="94"/>
      <c r="I39" s="94"/>
      <c r="J39" s="94"/>
      <c r="K39" s="60"/>
      <c r="L39" s="61"/>
    </row>
    <row r="40" s="89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8" t="s">
        <v>130</v>
      </c>
      <c r="J40" s="88"/>
      <c r="K40" s="60"/>
      <c r="L40" s="61"/>
    </row>
    <row r="41" s="84" customFormat="true" ht="18.95" hidden="false" customHeight="true" outlineLevel="0" collapsed="false">
      <c r="A41" s="90" t="n">
        <v>43703</v>
      </c>
      <c r="B41" s="91" t="s">
        <v>182</v>
      </c>
      <c r="C41" s="90" t="s">
        <v>145</v>
      </c>
      <c r="D41" s="91" t="s">
        <v>153</v>
      </c>
      <c r="E41" s="92" t="str">
        <f aca="false">B118</f>
        <v>BURSA GÜVENSPOR</v>
      </c>
      <c r="F41" s="92"/>
      <c r="G41" s="92" t="str">
        <f aca="false">B117</f>
        <v>BATI TRAKYASPOR</v>
      </c>
      <c r="H41" s="92"/>
      <c r="I41" s="91" t="n">
        <v>8</v>
      </c>
      <c r="J41" s="93" t="n">
        <v>0</v>
      </c>
      <c r="K41" s="60"/>
      <c r="L41" s="61"/>
    </row>
    <row r="42" s="84" customFormat="true" ht="18.95" hidden="false" customHeight="true" outlineLevel="0" collapsed="false">
      <c r="A42" s="90" t="n">
        <v>43704</v>
      </c>
      <c r="B42" s="91" t="s">
        <v>189</v>
      </c>
      <c r="C42" s="90" t="s">
        <v>132</v>
      </c>
      <c r="D42" s="91" t="s">
        <v>153</v>
      </c>
      <c r="E42" s="92" t="str">
        <f aca="false">B119</f>
        <v>KARACABEY GENÇLER BİR.</v>
      </c>
      <c r="F42" s="92"/>
      <c r="G42" s="92" t="str">
        <f aca="false">B116</f>
        <v>İNG.DOĞANSPOR</v>
      </c>
      <c r="H42" s="92"/>
      <c r="I42" s="91" t="n">
        <v>2</v>
      </c>
      <c r="J42" s="93" t="n">
        <v>2</v>
      </c>
      <c r="K42" s="60"/>
      <c r="L42" s="61"/>
    </row>
    <row r="43" s="84" customFormat="true" ht="18.95" hidden="false" customHeight="true" outlineLevel="0" collapsed="false">
      <c r="A43" s="90" t="n">
        <v>43703</v>
      </c>
      <c r="B43" s="91" t="s">
        <v>182</v>
      </c>
      <c r="C43" s="90" t="s">
        <v>145</v>
      </c>
      <c r="D43" s="91" t="s">
        <v>153</v>
      </c>
      <c r="E43" s="92" t="str">
        <f aca="false">B120</f>
        <v>HAMİTLERSPOR</v>
      </c>
      <c r="F43" s="92"/>
      <c r="G43" s="92" t="str">
        <f aca="false">B115</f>
        <v>PANAYIRSPOR</v>
      </c>
      <c r="H43" s="92"/>
      <c r="I43" s="91" t="n">
        <v>8</v>
      </c>
      <c r="J43" s="93" t="n">
        <v>2</v>
      </c>
      <c r="K43" s="60"/>
      <c r="L43" s="61"/>
    </row>
    <row r="44" s="84" customFormat="true" ht="18.95" hidden="false" customHeight="true" outlineLevel="0" collapsed="false">
      <c r="A44" s="90" t="n">
        <v>43703</v>
      </c>
      <c r="B44" s="91" t="s">
        <v>140</v>
      </c>
      <c r="C44" s="90" t="s">
        <v>145</v>
      </c>
      <c r="D44" s="91" t="s">
        <v>146</v>
      </c>
      <c r="E44" s="92" t="str">
        <f aca="false">B121</f>
        <v>AĞAKÖYSPOR</v>
      </c>
      <c r="F44" s="92"/>
      <c r="G44" s="92" t="str">
        <f aca="false">B122</f>
        <v>CİHANSPOR</v>
      </c>
      <c r="H44" s="92"/>
      <c r="I44" s="91" t="n">
        <v>0</v>
      </c>
      <c r="J44" s="93" t="n">
        <v>0</v>
      </c>
      <c r="K44" s="60"/>
      <c r="L44" s="61"/>
    </row>
    <row r="45" s="84" customFormat="true" ht="18.95" hidden="false" customHeight="true" outlineLevel="0" collapsed="false">
      <c r="A45" s="94" t="s">
        <v>148</v>
      </c>
      <c r="B45" s="94"/>
      <c r="C45" s="94"/>
      <c r="D45" s="94"/>
      <c r="E45" s="94"/>
      <c r="F45" s="94"/>
      <c r="G45" s="94"/>
      <c r="H45" s="94"/>
      <c r="I45" s="94"/>
      <c r="J45" s="94"/>
      <c r="K45" s="60"/>
      <c r="L45" s="61"/>
    </row>
    <row r="46" s="89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8" t="s">
        <v>130</v>
      </c>
      <c r="J46" s="88"/>
      <c r="K46" s="60"/>
      <c r="L46" s="61"/>
    </row>
    <row r="47" s="84" customFormat="true" ht="18.95" hidden="false" customHeight="true" outlineLevel="0" collapsed="false">
      <c r="A47" s="90" t="n">
        <v>43706</v>
      </c>
      <c r="B47" s="91" t="s">
        <v>188</v>
      </c>
      <c r="C47" s="90" t="s">
        <v>149</v>
      </c>
      <c r="D47" s="91" t="s">
        <v>146</v>
      </c>
      <c r="E47" s="92" t="str">
        <f aca="false">B115</f>
        <v>PANAYIRSPOR</v>
      </c>
      <c r="F47" s="92"/>
      <c r="G47" s="92" t="str">
        <f aca="false">B121</f>
        <v>AĞAKÖYSPOR</v>
      </c>
      <c r="H47" s="92"/>
      <c r="I47" s="91" t="n">
        <v>2</v>
      </c>
      <c r="J47" s="93" t="n">
        <v>0</v>
      </c>
      <c r="K47" s="60"/>
      <c r="L47" s="61"/>
    </row>
    <row r="48" s="84" customFormat="true" ht="18.95" hidden="false" customHeight="true" outlineLevel="0" collapsed="false">
      <c r="A48" s="90" t="n">
        <v>43706</v>
      </c>
      <c r="B48" s="91" t="s">
        <v>175</v>
      </c>
      <c r="C48" s="90" t="s">
        <v>149</v>
      </c>
      <c r="D48" s="91" t="s">
        <v>153</v>
      </c>
      <c r="E48" s="92" t="str">
        <f aca="false">B116</f>
        <v>İNG.DOĞANSPOR</v>
      </c>
      <c r="F48" s="92"/>
      <c r="G48" s="92" t="str">
        <f aca="false">B120</f>
        <v>HAMİTLERSPOR</v>
      </c>
      <c r="H48" s="92"/>
      <c r="I48" s="91" t="n">
        <v>3</v>
      </c>
      <c r="J48" s="93" t="n">
        <v>0</v>
      </c>
      <c r="K48" s="60"/>
      <c r="L48" s="61"/>
    </row>
    <row r="49" s="84" customFormat="true" ht="18.95" hidden="false" customHeight="true" outlineLevel="0" collapsed="false">
      <c r="A49" s="90" t="n">
        <v>43706</v>
      </c>
      <c r="B49" s="91" t="s">
        <v>131</v>
      </c>
      <c r="C49" s="90" t="s">
        <v>149</v>
      </c>
      <c r="D49" s="91" t="s">
        <v>153</v>
      </c>
      <c r="E49" s="92" t="str">
        <f aca="false">B117</f>
        <v>BATI TRAKYASPOR</v>
      </c>
      <c r="F49" s="92"/>
      <c r="G49" s="92" t="str">
        <f aca="false">B119</f>
        <v>KARACABEY GENÇLER BİR.</v>
      </c>
      <c r="H49" s="92"/>
      <c r="I49" s="91" t="n">
        <v>1</v>
      </c>
      <c r="J49" s="93" t="n">
        <v>2</v>
      </c>
      <c r="K49" s="60"/>
      <c r="L49" s="61"/>
    </row>
    <row r="50" s="84" customFormat="true" ht="18.95" hidden="false" customHeight="true" outlineLevel="0" collapsed="false">
      <c r="A50" s="90" t="n">
        <v>43706</v>
      </c>
      <c r="B50" s="91" t="s">
        <v>138</v>
      </c>
      <c r="C50" s="90" t="s">
        <v>149</v>
      </c>
      <c r="D50" s="91" t="s">
        <v>153</v>
      </c>
      <c r="E50" s="92" t="str">
        <f aca="false">B122</f>
        <v>CİHANSPOR</v>
      </c>
      <c r="F50" s="92"/>
      <c r="G50" s="92" t="str">
        <f aca="false">B118</f>
        <v>BURSA GÜVENSPOR</v>
      </c>
      <c r="H50" s="92"/>
      <c r="I50" s="91" t="n">
        <v>1</v>
      </c>
      <c r="J50" s="93" t="n">
        <v>3</v>
      </c>
      <c r="K50" s="60"/>
      <c r="L50" s="61"/>
    </row>
    <row r="51" s="84" customFormat="true" ht="18.95" hidden="false" customHeight="true" outlineLevel="0" collapsed="false">
      <c r="A51" s="94" t="s">
        <v>150</v>
      </c>
      <c r="B51" s="94"/>
      <c r="C51" s="94"/>
      <c r="D51" s="94"/>
      <c r="E51" s="94"/>
      <c r="F51" s="94"/>
      <c r="G51" s="94"/>
      <c r="H51" s="94"/>
      <c r="I51" s="94"/>
      <c r="J51" s="94"/>
      <c r="K51" s="60"/>
      <c r="L51" s="61"/>
    </row>
    <row r="52" s="89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8" t="s">
        <v>130</v>
      </c>
      <c r="J52" s="88"/>
      <c r="K52" s="60"/>
      <c r="L52" s="61"/>
    </row>
    <row r="53" s="84" customFormat="true" ht="18.95" hidden="false" customHeight="true" outlineLevel="0" collapsed="false">
      <c r="A53" s="90" t="n">
        <v>43709</v>
      </c>
      <c r="B53" s="91" t="s">
        <v>187</v>
      </c>
      <c r="C53" s="91" t="s">
        <v>152</v>
      </c>
      <c r="D53" s="91" t="s">
        <v>146</v>
      </c>
      <c r="E53" s="92" t="str">
        <f aca="false">B119</f>
        <v>KARACABEY GENÇLER BİR.</v>
      </c>
      <c r="F53" s="92"/>
      <c r="G53" s="92" t="str">
        <f aca="false">B118</f>
        <v>BURSA GÜVENSPOR</v>
      </c>
      <c r="H53" s="92"/>
      <c r="I53" s="91" t="n">
        <v>0</v>
      </c>
      <c r="J53" s="93" t="n">
        <v>3</v>
      </c>
      <c r="K53" s="60"/>
      <c r="L53" s="61"/>
    </row>
    <row r="54" s="84" customFormat="true" ht="18.95" hidden="false" customHeight="true" outlineLevel="0" collapsed="false">
      <c r="A54" s="90" t="n">
        <v>43709</v>
      </c>
      <c r="B54" s="91" t="s">
        <v>182</v>
      </c>
      <c r="C54" s="91" t="s">
        <v>152</v>
      </c>
      <c r="D54" s="91" t="s">
        <v>153</v>
      </c>
      <c r="E54" s="92" t="str">
        <f aca="false">B120</f>
        <v>HAMİTLERSPOR</v>
      </c>
      <c r="F54" s="92"/>
      <c r="G54" s="92" t="str">
        <f aca="false">B117</f>
        <v>BATI TRAKYASPOR</v>
      </c>
      <c r="H54" s="92"/>
      <c r="I54" s="91" t="n">
        <v>3</v>
      </c>
      <c r="J54" s="93" t="n">
        <v>0</v>
      </c>
      <c r="K54" s="60"/>
      <c r="L54" s="61"/>
    </row>
    <row r="55" s="84" customFormat="true" ht="18.95" hidden="false" customHeight="true" outlineLevel="0" collapsed="false">
      <c r="A55" s="90" t="n">
        <v>43709</v>
      </c>
      <c r="B55" s="91" t="s">
        <v>140</v>
      </c>
      <c r="C55" s="91" t="s">
        <v>152</v>
      </c>
      <c r="D55" s="91" t="s">
        <v>146</v>
      </c>
      <c r="E55" s="92" t="str">
        <f aca="false">B121</f>
        <v>AĞAKÖYSPOR</v>
      </c>
      <c r="F55" s="92"/>
      <c r="G55" s="92" t="str">
        <f aca="false">B116</f>
        <v>İNG.DOĞANSPOR</v>
      </c>
      <c r="H55" s="92"/>
      <c r="I55" s="91" t="n">
        <v>0</v>
      </c>
      <c r="J55" s="93" t="n">
        <v>3</v>
      </c>
      <c r="K55" s="60"/>
      <c r="L55" s="61"/>
    </row>
    <row r="56" s="84" customFormat="true" ht="18.95" hidden="false" customHeight="true" outlineLevel="0" collapsed="false">
      <c r="A56" s="90" t="n">
        <v>43709</v>
      </c>
      <c r="B56" s="91" t="s">
        <v>135</v>
      </c>
      <c r="C56" s="91" t="s">
        <v>152</v>
      </c>
      <c r="D56" s="91" t="s">
        <v>146</v>
      </c>
      <c r="E56" s="92" t="str">
        <f aca="false">B122</f>
        <v>CİHANSPOR</v>
      </c>
      <c r="F56" s="92"/>
      <c r="G56" s="92" t="str">
        <f aca="false">B115</f>
        <v>PANAYIRSPOR</v>
      </c>
      <c r="H56" s="92"/>
      <c r="I56" s="91" t="n">
        <v>5</v>
      </c>
      <c r="J56" s="93" t="n">
        <v>1</v>
      </c>
      <c r="K56" s="60"/>
      <c r="L56" s="61"/>
    </row>
    <row r="57" s="84" customFormat="true" ht="18.95" hidden="false" customHeight="true" outlineLevel="0" collapsed="false">
      <c r="A57" s="94" t="s">
        <v>154</v>
      </c>
      <c r="B57" s="94"/>
      <c r="C57" s="94"/>
      <c r="D57" s="94"/>
      <c r="E57" s="94"/>
      <c r="F57" s="94"/>
      <c r="G57" s="94"/>
      <c r="H57" s="94"/>
      <c r="I57" s="94"/>
      <c r="J57" s="94"/>
      <c r="K57" s="60"/>
      <c r="L57" s="61"/>
    </row>
    <row r="58" s="89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8" t="s">
        <v>130</v>
      </c>
      <c r="J58" s="88"/>
      <c r="K58" s="60"/>
      <c r="L58" s="61"/>
    </row>
    <row r="59" s="84" customFormat="true" ht="18.95" hidden="false" customHeight="true" outlineLevel="0" collapsed="false">
      <c r="A59" s="90" t="n">
        <v>43712</v>
      </c>
      <c r="B59" s="91" t="s">
        <v>190</v>
      </c>
      <c r="C59" s="90" t="s">
        <v>155</v>
      </c>
      <c r="D59" s="91" t="s">
        <v>146</v>
      </c>
      <c r="E59" s="92" t="str">
        <f aca="false">B116</f>
        <v>İNG.DOĞANSPOR</v>
      </c>
      <c r="F59" s="92"/>
      <c r="G59" s="92" t="str">
        <f aca="false">B115</f>
        <v>PANAYIRSPOR</v>
      </c>
      <c r="H59" s="92"/>
      <c r="I59" s="91" t="n">
        <v>2</v>
      </c>
      <c r="J59" s="93" t="n">
        <v>1</v>
      </c>
      <c r="K59" s="60"/>
      <c r="L59" s="61"/>
    </row>
    <row r="60" s="84" customFormat="true" ht="18.95" hidden="false" customHeight="true" outlineLevel="0" collapsed="false">
      <c r="A60" s="90" t="n">
        <v>43712</v>
      </c>
      <c r="B60" s="91" t="s">
        <v>131</v>
      </c>
      <c r="C60" s="90" t="s">
        <v>155</v>
      </c>
      <c r="D60" s="91" t="s">
        <v>146</v>
      </c>
      <c r="E60" s="92" t="str">
        <f aca="false">B117</f>
        <v>BATI TRAKYASPOR</v>
      </c>
      <c r="F60" s="92"/>
      <c r="G60" s="92" t="str">
        <f aca="false">B121</f>
        <v>AĞAKÖYSPOR</v>
      </c>
      <c r="H60" s="92"/>
      <c r="I60" s="91" t="n">
        <v>1</v>
      </c>
      <c r="J60" s="93" t="n">
        <v>5</v>
      </c>
      <c r="K60" s="60"/>
      <c r="L60" s="61"/>
    </row>
    <row r="61" s="84" customFormat="true" ht="18.95" hidden="false" customHeight="true" outlineLevel="0" collapsed="false">
      <c r="A61" s="90" t="n">
        <v>43712</v>
      </c>
      <c r="B61" s="91" t="s">
        <v>182</v>
      </c>
      <c r="C61" s="90" t="s">
        <v>155</v>
      </c>
      <c r="D61" s="91" t="s">
        <v>146</v>
      </c>
      <c r="E61" s="92" t="str">
        <f aca="false">B118</f>
        <v>BURSA GÜVENSPOR</v>
      </c>
      <c r="F61" s="92"/>
      <c r="G61" s="92" t="str">
        <f aca="false">B120</f>
        <v>HAMİTLERSPOR</v>
      </c>
      <c r="H61" s="92"/>
      <c r="I61" s="91" t="n">
        <v>1</v>
      </c>
      <c r="J61" s="93" t="n">
        <v>1</v>
      </c>
      <c r="K61" s="60"/>
      <c r="L61" s="61"/>
    </row>
    <row r="62" s="84" customFormat="true" ht="18.95" hidden="false" customHeight="true" outlineLevel="0" collapsed="false">
      <c r="A62" s="90" t="n">
        <v>43712</v>
      </c>
      <c r="B62" s="91" t="s">
        <v>187</v>
      </c>
      <c r="C62" s="90" t="s">
        <v>155</v>
      </c>
      <c r="D62" s="91" t="s">
        <v>146</v>
      </c>
      <c r="E62" s="92" t="str">
        <f aca="false">B119</f>
        <v>KARACABEY GENÇLER BİR.</v>
      </c>
      <c r="F62" s="92"/>
      <c r="G62" s="92" t="str">
        <f aca="false">B122</f>
        <v>CİHANSPOR</v>
      </c>
      <c r="H62" s="92"/>
      <c r="I62" s="91" t="n">
        <v>1</v>
      </c>
      <c r="J62" s="93" t="n">
        <v>2</v>
      </c>
      <c r="K62" s="60"/>
      <c r="L62" s="61"/>
    </row>
    <row r="63" s="84" customFormat="true" ht="18.95" hidden="false" customHeight="true" outlineLevel="0" collapsed="false">
      <c r="A63" s="94" t="s">
        <v>156</v>
      </c>
      <c r="B63" s="94"/>
      <c r="C63" s="94"/>
      <c r="D63" s="94"/>
      <c r="E63" s="94"/>
      <c r="F63" s="94"/>
      <c r="G63" s="94"/>
      <c r="H63" s="94"/>
      <c r="I63" s="94"/>
      <c r="J63" s="94"/>
      <c r="K63" s="60"/>
      <c r="L63" s="61"/>
    </row>
    <row r="64" s="89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8" t="s">
        <v>130</v>
      </c>
      <c r="J64" s="88"/>
      <c r="K64" s="60"/>
      <c r="L64" s="61"/>
    </row>
    <row r="65" s="84" customFormat="true" ht="18.95" hidden="false" customHeight="true" outlineLevel="0" collapsed="false">
      <c r="A65" s="90" t="n">
        <v>43715</v>
      </c>
      <c r="B65" s="91" t="s">
        <v>188</v>
      </c>
      <c r="C65" s="90" t="s">
        <v>157</v>
      </c>
      <c r="D65" s="91" t="s">
        <v>153</v>
      </c>
      <c r="E65" s="92" t="str">
        <f aca="false">B115</f>
        <v>PANAYIRSPOR</v>
      </c>
      <c r="F65" s="92"/>
      <c r="G65" s="92" t="str">
        <f aca="false">B117</f>
        <v>BATI TRAKYASPOR</v>
      </c>
      <c r="H65" s="92"/>
      <c r="I65" s="91" t="n">
        <v>5</v>
      </c>
      <c r="J65" s="93" t="n">
        <v>1</v>
      </c>
      <c r="K65" s="60"/>
      <c r="L65" s="61"/>
    </row>
    <row r="66" s="84" customFormat="true" ht="18.95" hidden="false" customHeight="true" outlineLevel="0" collapsed="false">
      <c r="A66" s="90" t="n">
        <v>43715</v>
      </c>
      <c r="B66" s="91" t="s">
        <v>182</v>
      </c>
      <c r="C66" s="90" t="s">
        <v>157</v>
      </c>
      <c r="D66" s="91" t="s">
        <v>146</v>
      </c>
      <c r="E66" s="92" t="str">
        <f aca="false">B120</f>
        <v>HAMİTLERSPOR</v>
      </c>
      <c r="F66" s="92"/>
      <c r="G66" s="92" t="str">
        <f aca="false">B119</f>
        <v>KARACABEY GENÇLER BİR.</v>
      </c>
      <c r="H66" s="92"/>
      <c r="I66" s="91" t="n">
        <v>4</v>
      </c>
      <c r="J66" s="93" t="n">
        <v>1</v>
      </c>
      <c r="K66" s="60"/>
      <c r="L66" s="61"/>
    </row>
    <row r="67" s="84" customFormat="true" ht="18.95" hidden="false" customHeight="true" outlineLevel="0" collapsed="false">
      <c r="A67" s="90" t="n">
        <v>43715</v>
      </c>
      <c r="B67" s="91" t="s">
        <v>188</v>
      </c>
      <c r="C67" s="90" t="s">
        <v>157</v>
      </c>
      <c r="D67" s="91" t="s">
        <v>146</v>
      </c>
      <c r="E67" s="92" t="str">
        <f aca="false">B121</f>
        <v>AĞAKÖYSPOR</v>
      </c>
      <c r="F67" s="92"/>
      <c r="G67" s="92" t="str">
        <f aca="false">B118</f>
        <v>BURSA GÜVENSPOR</v>
      </c>
      <c r="H67" s="92"/>
      <c r="I67" s="91" t="n">
        <v>1</v>
      </c>
      <c r="J67" s="93" t="n">
        <v>2</v>
      </c>
      <c r="K67" s="60"/>
      <c r="L67" s="61"/>
    </row>
    <row r="68" s="84" customFormat="true" ht="18.95" hidden="false" customHeight="true" outlineLevel="0" collapsed="false">
      <c r="A68" s="90" t="n">
        <v>43715</v>
      </c>
      <c r="B68" s="91" t="s">
        <v>181</v>
      </c>
      <c r="C68" s="90" t="s">
        <v>157</v>
      </c>
      <c r="D68" s="91" t="s">
        <v>146</v>
      </c>
      <c r="E68" s="92" t="str">
        <f aca="false">B122</f>
        <v>CİHANSPOR</v>
      </c>
      <c r="F68" s="92"/>
      <c r="G68" s="92" t="str">
        <f aca="false">B116</f>
        <v>İNG.DOĞANSPOR</v>
      </c>
      <c r="H68" s="92"/>
      <c r="I68" s="91" t="n">
        <v>3</v>
      </c>
      <c r="J68" s="93" t="n">
        <v>1</v>
      </c>
      <c r="K68" s="60"/>
      <c r="L68" s="61"/>
    </row>
    <row r="69" s="84" customFormat="true" ht="18.95" hidden="false" customHeight="true" outlineLevel="0" collapsed="false">
      <c r="A69" s="95" t="s">
        <v>159</v>
      </c>
      <c r="B69" s="95"/>
      <c r="C69" s="95"/>
      <c r="D69" s="95"/>
      <c r="E69" s="95"/>
      <c r="F69" s="95"/>
      <c r="G69" s="95"/>
      <c r="H69" s="95"/>
      <c r="I69" s="95"/>
      <c r="J69" s="95"/>
      <c r="K69" s="60"/>
      <c r="L69" s="61"/>
    </row>
    <row r="70" s="84" customFormat="true" ht="18.95" hidden="false" customHeight="true" outlineLevel="0" collapsed="false">
      <c r="A70" s="94" t="s">
        <v>160</v>
      </c>
      <c r="B70" s="94"/>
      <c r="C70" s="94"/>
      <c r="D70" s="94"/>
      <c r="E70" s="94"/>
      <c r="F70" s="94"/>
      <c r="G70" s="94"/>
      <c r="H70" s="94"/>
      <c r="I70" s="94"/>
      <c r="J70" s="94"/>
      <c r="K70" s="60"/>
      <c r="L70" s="61"/>
    </row>
    <row r="71" s="89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8" t="s">
        <v>130</v>
      </c>
      <c r="J71" s="88"/>
      <c r="K71" s="60"/>
      <c r="L71" s="61"/>
    </row>
    <row r="72" s="84" customFormat="true" ht="18.95" hidden="false" customHeight="true" outlineLevel="0" collapsed="false">
      <c r="A72" s="90" t="n">
        <v>43722</v>
      </c>
      <c r="B72" s="91" t="s">
        <v>175</v>
      </c>
      <c r="C72" s="90" t="s">
        <v>157</v>
      </c>
      <c r="D72" s="91" t="s">
        <v>146</v>
      </c>
      <c r="E72" s="92" t="str">
        <f aca="false">B116</f>
        <v>İNG.DOĞANSPOR</v>
      </c>
      <c r="F72" s="92"/>
      <c r="G72" s="92" t="str">
        <f aca="false">B117</f>
        <v>BATI TRAKYASPOR</v>
      </c>
      <c r="H72" s="92"/>
      <c r="I72" s="91" t="n">
        <v>8</v>
      </c>
      <c r="J72" s="93" t="n">
        <v>1</v>
      </c>
      <c r="K72" s="60"/>
      <c r="L72" s="61"/>
    </row>
    <row r="73" s="84" customFormat="true" ht="18.95" hidden="false" customHeight="true" outlineLevel="0" collapsed="false">
      <c r="A73" s="90" t="n">
        <v>43722</v>
      </c>
      <c r="B73" s="91" t="s">
        <v>188</v>
      </c>
      <c r="C73" s="90" t="s">
        <v>157</v>
      </c>
      <c r="D73" s="91" t="s">
        <v>153</v>
      </c>
      <c r="E73" s="92" t="str">
        <f aca="false">B115</f>
        <v>PANAYIRSPOR</v>
      </c>
      <c r="F73" s="92"/>
      <c r="G73" s="92" t="str">
        <f aca="false">B118</f>
        <v>BURSA GÜVENSPOR</v>
      </c>
      <c r="H73" s="92"/>
      <c r="I73" s="91" t="n">
        <v>0</v>
      </c>
      <c r="J73" s="93" t="n">
        <v>3</v>
      </c>
      <c r="K73" s="60"/>
      <c r="L73" s="61"/>
    </row>
    <row r="74" s="84" customFormat="true" ht="18.95" hidden="false" customHeight="true" outlineLevel="0" collapsed="false">
      <c r="A74" s="90" t="n">
        <v>43722</v>
      </c>
      <c r="B74" s="91" t="s">
        <v>188</v>
      </c>
      <c r="C74" s="90" t="s">
        <v>157</v>
      </c>
      <c r="D74" s="91" t="s">
        <v>146</v>
      </c>
      <c r="E74" s="92" t="str">
        <f aca="false">B121</f>
        <v>AĞAKÖYSPOR</v>
      </c>
      <c r="F74" s="92"/>
      <c r="G74" s="92" t="str">
        <f aca="false">B119</f>
        <v>KARACABEY GENÇLER BİR.</v>
      </c>
      <c r="H74" s="92"/>
      <c r="I74" s="91" t="n">
        <v>2</v>
      </c>
      <c r="J74" s="93" t="n">
        <v>2</v>
      </c>
      <c r="K74" s="60"/>
      <c r="L74" s="61"/>
    </row>
    <row r="75" s="84" customFormat="true" ht="18.95" hidden="false" customHeight="true" outlineLevel="0" collapsed="false">
      <c r="A75" s="90" t="n">
        <v>43722</v>
      </c>
      <c r="B75" s="91" t="s">
        <v>138</v>
      </c>
      <c r="C75" s="90" t="s">
        <v>157</v>
      </c>
      <c r="D75" s="91" t="s">
        <v>153</v>
      </c>
      <c r="E75" s="92" t="str">
        <f aca="false">B122</f>
        <v>CİHANSPOR</v>
      </c>
      <c r="F75" s="92"/>
      <c r="G75" s="92" t="str">
        <f aca="false">B120</f>
        <v>HAMİTLERSPOR</v>
      </c>
      <c r="H75" s="92"/>
      <c r="I75" s="91" t="n">
        <v>1</v>
      </c>
      <c r="J75" s="93" t="n">
        <v>4</v>
      </c>
      <c r="K75" s="60"/>
      <c r="L75" s="61"/>
    </row>
    <row r="76" s="84" customFormat="true" ht="18.95" hidden="false" customHeight="true" outlineLevel="0" collapsed="false">
      <c r="A76" s="94" t="s">
        <v>161</v>
      </c>
      <c r="B76" s="94"/>
      <c r="C76" s="94"/>
      <c r="D76" s="94"/>
      <c r="E76" s="94"/>
      <c r="F76" s="94"/>
      <c r="G76" s="94"/>
      <c r="H76" s="94"/>
      <c r="I76" s="94"/>
      <c r="J76" s="94"/>
      <c r="K76" s="60"/>
      <c r="L76" s="61"/>
    </row>
    <row r="77" s="89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8" t="s">
        <v>130</v>
      </c>
      <c r="J77" s="88"/>
      <c r="K77" s="60"/>
      <c r="L77" s="61"/>
    </row>
    <row r="78" s="84" customFormat="true" ht="18.95" hidden="false" customHeight="true" outlineLevel="0" collapsed="false">
      <c r="A78" s="90" t="n">
        <v>43730</v>
      </c>
      <c r="B78" s="91" t="s">
        <v>187</v>
      </c>
      <c r="C78" s="91" t="s">
        <v>152</v>
      </c>
      <c r="D78" s="91" t="s">
        <v>162</v>
      </c>
      <c r="E78" s="92" t="str">
        <f aca="false">B119</f>
        <v>KARACABEY GENÇLER BİR.</v>
      </c>
      <c r="F78" s="92"/>
      <c r="G78" s="92" t="str">
        <f aca="false">B115</f>
        <v>PANAYIRSPOR</v>
      </c>
      <c r="H78" s="92"/>
      <c r="I78" s="91" t="n">
        <v>3</v>
      </c>
      <c r="J78" s="93" t="n">
        <v>0</v>
      </c>
      <c r="K78" s="60"/>
      <c r="L78" s="61"/>
    </row>
    <row r="79" s="84" customFormat="true" ht="18.95" hidden="false" customHeight="true" outlineLevel="0" collapsed="false">
      <c r="A79" s="90" t="n">
        <v>43730</v>
      </c>
      <c r="B79" s="91" t="s">
        <v>143</v>
      </c>
      <c r="C79" s="91" t="s">
        <v>152</v>
      </c>
      <c r="D79" s="91" t="s">
        <v>162</v>
      </c>
      <c r="E79" s="92" t="str">
        <f aca="false">B118</f>
        <v>BURSA GÜVENSPOR</v>
      </c>
      <c r="F79" s="92"/>
      <c r="G79" s="92" t="str">
        <f aca="false">B116</f>
        <v>İNG.DOĞANSPOR</v>
      </c>
      <c r="H79" s="92"/>
      <c r="I79" s="91" t="n">
        <v>5</v>
      </c>
      <c r="J79" s="93" t="n">
        <v>0</v>
      </c>
      <c r="K79" s="60"/>
      <c r="L79" s="61"/>
    </row>
    <row r="80" s="84" customFormat="true" ht="18.95" hidden="false" customHeight="true" outlineLevel="0" collapsed="false">
      <c r="A80" s="90" t="n">
        <v>43730</v>
      </c>
      <c r="B80" s="91" t="s">
        <v>182</v>
      </c>
      <c r="C80" s="91" t="s">
        <v>152</v>
      </c>
      <c r="D80" s="91" t="s">
        <v>162</v>
      </c>
      <c r="E80" s="92" t="str">
        <f aca="false">B120</f>
        <v>HAMİTLERSPOR</v>
      </c>
      <c r="F80" s="92"/>
      <c r="G80" s="92" t="str">
        <f aca="false">B121</f>
        <v>AĞAKÖYSPOR</v>
      </c>
      <c r="H80" s="92"/>
      <c r="I80" s="91" t="n">
        <v>4</v>
      </c>
      <c r="J80" s="93" t="n">
        <v>0</v>
      </c>
      <c r="K80" s="60"/>
      <c r="L80" s="61"/>
    </row>
    <row r="81" s="84" customFormat="true" ht="18.95" hidden="false" customHeight="true" outlineLevel="0" collapsed="false">
      <c r="A81" s="90" t="n">
        <v>43730</v>
      </c>
      <c r="B81" s="91" t="s">
        <v>134</v>
      </c>
      <c r="C81" s="91" t="s">
        <v>152</v>
      </c>
      <c r="D81" s="91" t="s">
        <v>164</v>
      </c>
      <c r="E81" s="92" t="str">
        <f aca="false">B117</f>
        <v>BATI TRAKYASPOR</v>
      </c>
      <c r="F81" s="92"/>
      <c r="G81" s="92" t="str">
        <f aca="false">B122</f>
        <v>CİHANSPOR</v>
      </c>
      <c r="H81" s="92"/>
      <c r="I81" s="91" t="n">
        <v>0</v>
      </c>
      <c r="J81" s="93" t="n">
        <v>3</v>
      </c>
      <c r="K81" s="60"/>
      <c r="L81" s="61"/>
    </row>
    <row r="82" s="84" customFormat="true" ht="18.95" hidden="false" customHeight="true" outlineLevel="0" collapsed="false">
      <c r="A82" s="94" t="s">
        <v>163</v>
      </c>
      <c r="B82" s="94"/>
      <c r="C82" s="94"/>
      <c r="D82" s="94"/>
      <c r="E82" s="94"/>
      <c r="F82" s="94"/>
      <c r="G82" s="94"/>
      <c r="H82" s="94"/>
      <c r="I82" s="94"/>
      <c r="J82" s="94"/>
      <c r="K82" s="60"/>
      <c r="L82" s="61"/>
    </row>
    <row r="83" s="89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8" t="s">
        <v>130</v>
      </c>
      <c r="J83" s="88"/>
      <c r="K83" s="60"/>
      <c r="L83" s="61"/>
    </row>
    <row r="84" s="84" customFormat="true" ht="18.95" hidden="false" customHeight="true" outlineLevel="0" collapsed="false">
      <c r="A84" s="90" t="n">
        <v>43736</v>
      </c>
      <c r="B84" s="91" t="s">
        <v>134</v>
      </c>
      <c r="C84" s="90" t="s">
        <v>157</v>
      </c>
      <c r="D84" s="91" t="s">
        <v>162</v>
      </c>
      <c r="E84" s="92" t="str">
        <f aca="false">B117</f>
        <v>BATI TRAKYASPOR</v>
      </c>
      <c r="F84" s="92"/>
      <c r="G84" s="92" t="str">
        <f aca="false">B118</f>
        <v>BURSA GÜVENSPOR</v>
      </c>
      <c r="H84" s="92"/>
      <c r="I84" s="91" t="n">
        <v>1</v>
      </c>
      <c r="J84" s="93" t="n">
        <v>6</v>
      </c>
      <c r="K84" s="60"/>
      <c r="L84" s="61"/>
    </row>
    <row r="85" s="84" customFormat="true" ht="18.95" hidden="false" customHeight="true" outlineLevel="0" collapsed="false">
      <c r="A85" s="90" t="n">
        <v>43736</v>
      </c>
      <c r="B85" s="91" t="s">
        <v>175</v>
      </c>
      <c r="C85" s="90" t="s">
        <v>157</v>
      </c>
      <c r="D85" s="91" t="s">
        <v>162</v>
      </c>
      <c r="E85" s="92" t="str">
        <f aca="false">B116</f>
        <v>İNG.DOĞANSPOR</v>
      </c>
      <c r="F85" s="92"/>
      <c r="G85" s="92" t="str">
        <f aca="false">B119</f>
        <v>KARACABEY GENÇLER BİR.</v>
      </c>
      <c r="H85" s="92"/>
      <c r="I85" s="91" t="n">
        <v>3</v>
      </c>
      <c r="J85" s="93" t="n">
        <v>0</v>
      </c>
      <c r="K85" s="60"/>
      <c r="L85" s="61"/>
    </row>
    <row r="86" s="84" customFormat="true" ht="18.95" hidden="false" customHeight="true" outlineLevel="0" collapsed="false">
      <c r="A86" s="90" t="n">
        <v>43736</v>
      </c>
      <c r="B86" s="91" t="s">
        <v>188</v>
      </c>
      <c r="C86" s="90" t="s">
        <v>157</v>
      </c>
      <c r="D86" s="91" t="s">
        <v>162</v>
      </c>
      <c r="E86" s="92" t="str">
        <f aca="false">B115</f>
        <v>PANAYIRSPOR</v>
      </c>
      <c r="F86" s="92"/>
      <c r="G86" s="92" t="str">
        <f aca="false">B120</f>
        <v>HAMİTLERSPOR</v>
      </c>
      <c r="H86" s="92"/>
      <c r="I86" s="91" t="n">
        <v>0</v>
      </c>
      <c r="J86" s="93" t="n">
        <v>7</v>
      </c>
      <c r="K86" s="60"/>
      <c r="L86" s="61"/>
    </row>
    <row r="87" s="84" customFormat="true" ht="18.95" hidden="false" customHeight="true" outlineLevel="0" collapsed="false">
      <c r="A87" s="90" t="n">
        <v>43736</v>
      </c>
      <c r="B87" s="91" t="s">
        <v>138</v>
      </c>
      <c r="C87" s="90" t="s">
        <v>157</v>
      </c>
      <c r="D87" s="91" t="s">
        <v>162</v>
      </c>
      <c r="E87" s="92" t="str">
        <f aca="false">B122</f>
        <v>CİHANSPOR</v>
      </c>
      <c r="F87" s="92"/>
      <c r="G87" s="92" t="str">
        <f aca="false">B121</f>
        <v>AĞAKÖYSPOR</v>
      </c>
      <c r="H87" s="92"/>
      <c r="I87" s="91" t="n">
        <v>3</v>
      </c>
      <c r="J87" s="93" t="n">
        <v>1</v>
      </c>
      <c r="K87" s="60"/>
      <c r="L87" s="61"/>
    </row>
    <row r="88" s="84" customFormat="true" ht="18.95" hidden="false" customHeight="true" outlineLevel="0" collapsed="false">
      <c r="A88" s="94" t="s">
        <v>165</v>
      </c>
      <c r="B88" s="94"/>
      <c r="C88" s="94"/>
      <c r="D88" s="94"/>
      <c r="E88" s="94"/>
      <c r="F88" s="94"/>
      <c r="G88" s="94"/>
      <c r="H88" s="94"/>
      <c r="I88" s="94"/>
      <c r="J88" s="94"/>
      <c r="K88" s="60"/>
      <c r="L88" s="61"/>
    </row>
    <row r="89" s="89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8" t="s">
        <v>130</v>
      </c>
      <c r="J89" s="88"/>
      <c r="K89" s="60"/>
      <c r="L89" s="61"/>
    </row>
    <row r="90" s="84" customFormat="true" ht="18.95" hidden="false" customHeight="true" outlineLevel="0" collapsed="false">
      <c r="A90" s="90" t="n">
        <v>43743</v>
      </c>
      <c r="B90" s="91" t="s">
        <v>136</v>
      </c>
      <c r="C90" s="90" t="s">
        <v>157</v>
      </c>
      <c r="D90" s="91" t="s">
        <v>191</v>
      </c>
      <c r="E90" s="92" t="str">
        <f aca="false">B121</f>
        <v>AĞAKÖYSPOR</v>
      </c>
      <c r="F90" s="92"/>
      <c r="G90" s="92" t="str">
        <f aca="false">B115</f>
        <v>PANAYIRSPOR</v>
      </c>
      <c r="H90" s="92"/>
      <c r="I90" s="91" t="n">
        <v>3</v>
      </c>
      <c r="J90" s="93" t="n">
        <v>1</v>
      </c>
      <c r="K90" s="60"/>
      <c r="L90" s="61"/>
    </row>
    <row r="91" s="84" customFormat="true" ht="18.95" hidden="false" customHeight="true" outlineLevel="0" collapsed="false">
      <c r="A91" s="90" t="n">
        <v>43743</v>
      </c>
      <c r="B91" s="91" t="s">
        <v>182</v>
      </c>
      <c r="C91" s="90" t="s">
        <v>157</v>
      </c>
      <c r="D91" s="91" t="s">
        <v>166</v>
      </c>
      <c r="E91" s="92" t="str">
        <f aca="false">B120</f>
        <v>HAMİTLERSPOR</v>
      </c>
      <c r="F91" s="92"/>
      <c r="G91" s="92" t="str">
        <f aca="false">B116</f>
        <v>İNG.DOĞANSPOR</v>
      </c>
      <c r="H91" s="92"/>
      <c r="I91" s="91" t="n">
        <v>2</v>
      </c>
      <c r="J91" s="93" t="n">
        <v>0</v>
      </c>
      <c r="K91" s="60"/>
      <c r="L91" s="61"/>
    </row>
    <row r="92" s="84" customFormat="true" ht="18.95" hidden="false" customHeight="true" outlineLevel="0" collapsed="false">
      <c r="A92" s="90" t="n">
        <v>43743</v>
      </c>
      <c r="B92" s="91" t="s">
        <v>187</v>
      </c>
      <c r="C92" s="90" t="s">
        <v>157</v>
      </c>
      <c r="D92" s="91" t="s">
        <v>167</v>
      </c>
      <c r="E92" s="92" t="str">
        <f aca="false">B119</f>
        <v>KARACABEY GENÇLER BİR.</v>
      </c>
      <c r="F92" s="92"/>
      <c r="G92" s="92" t="str">
        <f aca="false">B117</f>
        <v>BATI TRAKYASPOR</v>
      </c>
      <c r="H92" s="92"/>
      <c r="I92" s="91" t="n">
        <v>3</v>
      </c>
      <c r="J92" s="93" t="n">
        <v>0</v>
      </c>
      <c r="K92" s="60"/>
      <c r="L92" s="61"/>
    </row>
    <row r="93" s="84" customFormat="true" ht="18.95" hidden="false" customHeight="true" outlineLevel="0" collapsed="false">
      <c r="A93" s="90" t="n">
        <v>43743</v>
      </c>
      <c r="B93" s="91" t="s">
        <v>182</v>
      </c>
      <c r="C93" s="90" t="s">
        <v>157</v>
      </c>
      <c r="D93" s="91" t="s">
        <v>167</v>
      </c>
      <c r="E93" s="92" t="str">
        <f aca="false">B118</f>
        <v>BURSA GÜVENSPOR</v>
      </c>
      <c r="F93" s="92"/>
      <c r="G93" s="92" t="str">
        <f aca="false">B122</f>
        <v>CİHANSPOR</v>
      </c>
      <c r="H93" s="92"/>
      <c r="I93" s="91" t="n">
        <v>1</v>
      </c>
      <c r="J93" s="93" t="n">
        <v>2</v>
      </c>
      <c r="K93" s="60"/>
      <c r="L93" s="61"/>
    </row>
    <row r="94" s="84" customFormat="true" ht="18.95" hidden="false" customHeight="true" outlineLevel="0" collapsed="false">
      <c r="A94" s="94" t="s">
        <v>168</v>
      </c>
      <c r="B94" s="94"/>
      <c r="C94" s="94"/>
      <c r="D94" s="94"/>
      <c r="E94" s="94"/>
      <c r="F94" s="94"/>
      <c r="G94" s="94"/>
      <c r="H94" s="94"/>
      <c r="I94" s="94"/>
      <c r="J94" s="94"/>
      <c r="K94" s="60"/>
      <c r="L94" s="61"/>
    </row>
    <row r="95" s="89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8" t="s">
        <v>130</v>
      </c>
      <c r="J95" s="88"/>
      <c r="K95" s="60"/>
      <c r="L95" s="61"/>
    </row>
    <row r="96" s="84" customFormat="true" ht="18.95" hidden="false" customHeight="true" outlineLevel="0" collapsed="false">
      <c r="A96" s="90" t="n">
        <v>43750</v>
      </c>
      <c r="B96" s="91" t="s">
        <v>143</v>
      </c>
      <c r="C96" s="91" t="s">
        <v>157</v>
      </c>
      <c r="D96" s="91" t="s">
        <v>167</v>
      </c>
      <c r="E96" s="92" t="str">
        <f aca="false">B118</f>
        <v>BURSA GÜVENSPOR</v>
      </c>
      <c r="F96" s="92"/>
      <c r="G96" s="92" t="str">
        <f aca="false">B119</f>
        <v>KARACABEY GENÇLER BİR.</v>
      </c>
      <c r="H96" s="92"/>
      <c r="I96" s="91" t="n">
        <v>3</v>
      </c>
      <c r="J96" s="93" t="n">
        <v>0</v>
      </c>
      <c r="K96" s="60"/>
      <c r="L96" s="61"/>
    </row>
    <row r="97" s="84" customFormat="true" ht="18.95" hidden="false" customHeight="true" outlineLevel="0" collapsed="false">
      <c r="A97" s="90"/>
      <c r="B97" s="91" t="s">
        <v>151</v>
      </c>
      <c r="C97" s="91"/>
      <c r="D97" s="91"/>
      <c r="E97" s="92" t="str">
        <f aca="false">B117</f>
        <v>BATI TRAKYASPOR</v>
      </c>
      <c r="F97" s="92"/>
      <c r="G97" s="92" t="str">
        <f aca="false">B120</f>
        <v>HAMİTLERSPOR</v>
      </c>
      <c r="H97" s="92"/>
      <c r="I97" s="91" t="n">
        <v>0</v>
      </c>
      <c r="J97" s="93" t="n">
        <v>3</v>
      </c>
      <c r="K97" s="60"/>
      <c r="L97" s="61"/>
    </row>
    <row r="98" s="84" customFormat="true" ht="18.95" hidden="false" customHeight="true" outlineLevel="0" collapsed="false">
      <c r="A98" s="90" t="n">
        <v>43750</v>
      </c>
      <c r="B98" s="91" t="s">
        <v>175</v>
      </c>
      <c r="C98" s="91" t="s">
        <v>157</v>
      </c>
      <c r="D98" s="91" t="s">
        <v>167</v>
      </c>
      <c r="E98" s="92" t="str">
        <f aca="false">B116</f>
        <v>İNG.DOĞANSPOR</v>
      </c>
      <c r="F98" s="92"/>
      <c r="G98" s="92" t="str">
        <f aca="false">B121</f>
        <v>AĞAKÖYSPOR</v>
      </c>
      <c r="H98" s="92"/>
      <c r="I98" s="91" t="n">
        <v>4</v>
      </c>
      <c r="J98" s="93" t="n">
        <v>2</v>
      </c>
      <c r="K98" s="60"/>
      <c r="L98" s="61"/>
    </row>
    <row r="99" s="84" customFormat="true" ht="18.95" hidden="false" customHeight="true" outlineLevel="0" collapsed="false">
      <c r="A99" s="90" t="n">
        <v>43750</v>
      </c>
      <c r="B99" s="91" t="s">
        <v>188</v>
      </c>
      <c r="C99" s="91" t="s">
        <v>157</v>
      </c>
      <c r="D99" s="91" t="s">
        <v>167</v>
      </c>
      <c r="E99" s="92" t="str">
        <f aca="false">B115</f>
        <v>PANAYIRSPOR</v>
      </c>
      <c r="F99" s="92"/>
      <c r="G99" s="92" t="str">
        <f aca="false">B122</f>
        <v>CİHANSPOR</v>
      </c>
      <c r="H99" s="92"/>
      <c r="I99" s="91" t="n">
        <v>0</v>
      </c>
      <c r="J99" s="93" t="n">
        <v>7</v>
      </c>
      <c r="K99" s="60"/>
      <c r="L99" s="61"/>
    </row>
    <row r="100" s="84" customFormat="true" ht="18.95" hidden="false" customHeight="true" outlineLevel="0" collapsed="false">
      <c r="A100" s="94" t="s">
        <v>169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60"/>
      <c r="L100" s="61"/>
    </row>
    <row r="101" s="89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8" t="s">
        <v>130</v>
      </c>
      <c r="J101" s="88"/>
      <c r="K101" s="60"/>
      <c r="L101" s="61"/>
    </row>
    <row r="102" s="84" customFormat="true" ht="18.95" hidden="false" customHeight="true" outlineLevel="0" collapsed="false">
      <c r="A102" s="90" t="n">
        <v>43757</v>
      </c>
      <c r="B102" s="91" t="s">
        <v>188</v>
      </c>
      <c r="C102" s="90" t="s">
        <v>157</v>
      </c>
      <c r="D102" s="91" t="s">
        <v>166</v>
      </c>
      <c r="E102" s="92" t="str">
        <f aca="false">B115</f>
        <v>PANAYIRSPOR</v>
      </c>
      <c r="F102" s="92"/>
      <c r="G102" s="92" t="str">
        <f aca="false">B116</f>
        <v>İNG.DOĞANSPOR</v>
      </c>
      <c r="H102" s="92"/>
      <c r="I102" s="91" t="n">
        <v>1</v>
      </c>
      <c r="J102" s="93" t="n">
        <v>1</v>
      </c>
      <c r="K102" s="60"/>
      <c r="L102" s="61"/>
    </row>
    <row r="103" s="84" customFormat="true" ht="18.95" hidden="false" customHeight="true" outlineLevel="0" collapsed="false">
      <c r="A103" s="91"/>
      <c r="B103" s="91" t="s">
        <v>151</v>
      </c>
      <c r="C103" s="91"/>
      <c r="D103" s="91"/>
      <c r="E103" s="92" t="str">
        <f aca="false">B121</f>
        <v>AĞAKÖYSPOR</v>
      </c>
      <c r="F103" s="92"/>
      <c r="G103" s="92" t="str">
        <f aca="false">B117</f>
        <v>BATI TRAKYASPOR</v>
      </c>
      <c r="H103" s="92"/>
      <c r="I103" s="91" t="n">
        <v>3</v>
      </c>
      <c r="J103" s="93" t="n">
        <v>0</v>
      </c>
      <c r="K103" s="60"/>
      <c r="L103" s="61"/>
    </row>
    <row r="104" s="84" customFormat="true" ht="18.95" hidden="false" customHeight="true" outlineLevel="0" collapsed="false">
      <c r="A104" s="90" t="n">
        <v>43757</v>
      </c>
      <c r="B104" s="91" t="s">
        <v>182</v>
      </c>
      <c r="C104" s="90" t="s">
        <v>157</v>
      </c>
      <c r="D104" s="91" t="s">
        <v>166</v>
      </c>
      <c r="E104" s="92" t="str">
        <f aca="false">B120</f>
        <v>HAMİTLERSPOR</v>
      </c>
      <c r="F104" s="92"/>
      <c r="G104" s="92" t="str">
        <f aca="false">B118</f>
        <v>BURSA GÜVENSPOR</v>
      </c>
      <c r="H104" s="92"/>
      <c r="I104" s="91" t="n">
        <v>0</v>
      </c>
      <c r="J104" s="93" t="n">
        <v>0</v>
      </c>
      <c r="K104" s="60"/>
      <c r="L104" s="61"/>
    </row>
    <row r="105" s="84" customFormat="true" ht="18.95" hidden="false" customHeight="true" outlineLevel="0" collapsed="false">
      <c r="A105" s="90" t="n">
        <v>43757</v>
      </c>
      <c r="B105" s="91" t="s">
        <v>138</v>
      </c>
      <c r="C105" s="90" t="s">
        <v>157</v>
      </c>
      <c r="D105" s="91" t="s">
        <v>166</v>
      </c>
      <c r="E105" s="92" t="str">
        <f aca="false">B122</f>
        <v>CİHANSPOR</v>
      </c>
      <c r="F105" s="92"/>
      <c r="G105" s="92" t="str">
        <f aca="false">B119</f>
        <v>KARACABEY GENÇLER BİR.</v>
      </c>
      <c r="H105" s="92"/>
      <c r="I105" s="91" t="n">
        <v>1</v>
      </c>
      <c r="J105" s="93" t="n">
        <v>0</v>
      </c>
      <c r="K105" s="60"/>
      <c r="L105" s="61"/>
    </row>
    <row r="106" s="84" customFormat="true" ht="18.95" hidden="false" customHeight="true" outlineLevel="0" collapsed="false">
      <c r="A106" s="94" t="s">
        <v>170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60"/>
      <c r="L106" s="61"/>
    </row>
    <row r="107" s="89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8" t="s">
        <v>130</v>
      </c>
      <c r="J107" s="88"/>
      <c r="K107" s="60"/>
      <c r="L107" s="61"/>
    </row>
    <row r="108" s="84" customFormat="true" ht="18.95" hidden="false" customHeight="true" outlineLevel="0" collapsed="false">
      <c r="A108" s="90"/>
      <c r="B108" s="91" t="s">
        <v>151</v>
      </c>
      <c r="C108" s="90"/>
      <c r="D108" s="91"/>
      <c r="E108" s="92" t="str">
        <f aca="false">B117</f>
        <v>BATI TRAKYASPOR</v>
      </c>
      <c r="F108" s="92"/>
      <c r="G108" s="92" t="str">
        <f aca="false">B115</f>
        <v>PANAYIRSPOR</v>
      </c>
      <c r="H108" s="92"/>
      <c r="I108" s="91" t="n">
        <v>0</v>
      </c>
      <c r="J108" s="93" t="n">
        <v>3</v>
      </c>
      <c r="K108" s="60"/>
      <c r="L108" s="61"/>
    </row>
    <row r="109" s="84" customFormat="true" ht="18.95" hidden="false" customHeight="true" outlineLevel="0" collapsed="false">
      <c r="A109" s="90" t="n">
        <v>43768</v>
      </c>
      <c r="B109" s="91" t="s">
        <v>187</v>
      </c>
      <c r="C109" s="91" t="s">
        <v>155</v>
      </c>
      <c r="D109" s="91" t="s">
        <v>142</v>
      </c>
      <c r="E109" s="92" t="str">
        <f aca="false">B119</f>
        <v>KARACABEY GENÇLER BİR.</v>
      </c>
      <c r="F109" s="92"/>
      <c r="G109" s="92" t="str">
        <f aca="false">B120</f>
        <v>HAMİTLERSPOR</v>
      </c>
      <c r="H109" s="92"/>
      <c r="I109" s="91" t="n">
        <v>2</v>
      </c>
      <c r="J109" s="93" t="n">
        <v>3</v>
      </c>
      <c r="K109" s="60"/>
      <c r="L109" s="61"/>
    </row>
    <row r="110" s="84" customFormat="true" ht="18.95" hidden="false" customHeight="true" outlineLevel="0" collapsed="false">
      <c r="A110" s="90" t="n">
        <v>43768</v>
      </c>
      <c r="B110" s="91" t="s">
        <v>143</v>
      </c>
      <c r="C110" s="91" t="s">
        <v>155</v>
      </c>
      <c r="D110" s="91" t="s">
        <v>142</v>
      </c>
      <c r="E110" s="92" t="str">
        <f aca="false">B118</f>
        <v>BURSA GÜVENSPOR</v>
      </c>
      <c r="F110" s="92"/>
      <c r="G110" s="92" t="str">
        <f aca="false">B121</f>
        <v>AĞAKÖYSPOR</v>
      </c>
      <c r="H110" s="92"/>
      <c r="I110" s="91" t="n">
        <v>3</v>
      </c>
      <c r="J110" s="93" t="n">
        <v>0</v>
      </c>
      <c r="K110" s="60"/>
      <c r="L110" s="61"/>
    </row>
    <row r="111" s="84" customFormat="true" ht="18.95" hidden="false" customHeight="true" outlineLevel="0" collapsed="false">
      <c r="A111" s="90" t="n">
        <v>43764</v>
      </c>
      <c r="B111" s="91" t="s">
        <v>190</v>
      </c>
      <c r="C111" s="91" t="s">
        <v>157</v>
      </c>
      <c r="D111" s="91" t="s">
        <v>192</v>
      </c>
      <c r="E111" s="92" t="str">
        <f aca="false">B116</f>
        <v>İNG.DOĞANSPOR</v>
      </c>
      <c r="F111" s="92"/>
      <c r="G111" s="92" t="str">
        <f aca="false">B122</f>
        <v>CİHANSPOR</v>
      </c>
      <c r="H111" s="92"/>
      <c r="I111" s="91" t="n">
        <v>0</v>
      </c>
      <c r="J111" s="93" t="n">
        <v>0</v>
      </c>
      <c r="K111" s="60"/>
      <c r="L111" s="61"/>
    </row>
    <row r="112" s="84" customFormat="true" ht="18.95" hidden="false" customHeight="true" outlineLevel="0" collapsed="false">
      <c r="A112" s="96"/>
      <c r="B112" s="97"/>
      <c r="C112" s="97"/>
      <c r="D112" s="97"/>
      <c r="E112" s="98"/>
      <c r="F112" s="98"/>
      <c r="G112" s="98"/>
      <c r="H112" s="98"/>
      <c r="I112" s="97"/>
      <c r="J112" s="97"/>
      <c r="K112" s="61"/>
      <c r="L112" s="61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13"/>
    </row>
    <row r="114" customFormat="false" ht="15.75" hidden="false" customHeight="true" outlineLevel="0" collapsed="false">
      <c r="A114" s="101" t="s">
        <v>3</v>
      </c>
      <c r="B114" s="102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s="114" customFormat="true" ht="26.25" hidden="false" customHeight="true" outlineLevel="0" collapsed="false">
      <c r="A115" s="105" t="n">
        <v>1</v>
      </c>
      <c r="B115" s="106" t="s">
        <v>52</v>
      </c>
      <c r="C115" s="107" t="n">
        <f aca="false">(D115+E115+F115)</f>
        <v>14</v>
      </c>
      <c r="D115" s="10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10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10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107" t="n">
        <f aca="false">(J30+I35+J43+I47+J56+J59+I65+I73+J78+I86+J90+I99+I102+J108)</f>
        <v>16</v>
      </c>
      <c r="H115" s="107" t="n">
        <f aca="false">(I30+J35+I43+J47+I56+J61+J65+J73+I78+J86+I90+J99+J102+I108)</f>
        <v>47</v>
      </c>
      <c r="I115" s="107" t="n">
        <f aca="false">(D115*3)+E115+K115-L115</f>
        <v>10</v>
      </c>
      <c r="J115" s="107" t="n">
        <f aca="false">G115-H115</f>
        <v>-31</v>
      </c>
      <c r="K115" s="100"/>
      <c r="L115" s="100"/>
    </row>
    <row r="116" s="114" customFormat="true" ht="26.25" hidden="false" customHeight="true" outlineLevel="0" collapsed="false">
      <c r="A116" s="105" t="n">
        <v>2</v>
      </c>
      <c r="B116" s="106" t="s">
        <v>46</v>
      </c>
      <c r="C116" s="107" t="n">
        <f aca="false">(D116+E116+F116)</f>
        <v>14</v>
      </c>
      <c r="D116" s="10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10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10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107" t="n">
        <f aca="false">(J29+I36+J42+I48+J55+I59+J68+I72+J79+I85+J91+I98+J102+I111)</f>
        <v>30</v>
      </c>
      <c r="H116" s="107" t="n">
        <f aca="false">(I29+J36+I42+J48+I55+J59+I68+J72+I79+J85+I91+J98+I102+J111)</f>
        <v>22</v>
      </c>
      <c r="I116" s="107" t="n">
        <f aca="false">(D116*3)+E116+K116-L116</f>
        <v>24</v>
      </c>
      <c r="J116" s="107" t="n">
        <f aca="false">G116-H116</f>
        <v>8</v>
      </c>
      <c r="K116" s="100"/>
      <c r="L116" s="100"/>
      <c r="M116" s="115"/>
      <c r="N116" s="115"/>
      <c r="O116" s="115"/>
      <c r="P116" s="115"/>
    </row>
    <row r="117" s="114" customFormat="true" ht="26.25" hidden="false" customHeight="true" outlineLevel="0" collapsed="false">
      <c r="A117" s="105" t="n">
        <v>3</v>
      </c>
      <c r="B117" s="106" t="s">
        <v>54</v>
      </c>
      <c r="C117" s="107" t="n">
        <f aca="false">(D117+E117+F117)</f>
        <v>14</v>
      </c>
      <c r="D117" s="10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10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10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107" t="n">
        <f aca="false">(I29+J38+J41+I49+J54+I60+J65+J72+I81+I84+J92+I97+J103+I108)</f>
        <v>5</v>
      </c>
      <c r="H117" s="107" t="n">
        <f aca="false">(J29+I38+I41+J49+I54+J60+I65+I72+J81+J84+I92+J97+I103+J108)</f>
        <v>62</v>
      </c>
      <c r="I117" s="107" t="n">
        <f aca="false">(D117*3)+E117+K117-L117</f>
        <v>-3</v>
      </c>
      <c r="J117" s="107" t="n">
        <f aca="false">G117-H117</f>
        <v>-57</v>
      </c>
      <c r="K117" s="100"/>
      <c r="L117" s="100" t="n">
        <v>3</v>
      </c>
    </row>
    <row r="118" s="114" customFormat="true" ht="26.25" hidden="false" customHeight="true" outlineLevel="0" collapsed="false">
      <c r="A118" s="105" t="n">
        <v>4</v>
      </c>
      <c r="B118" s="106" t="s">
        <v>40</v>
      </c>
      <c r="C118" s="107" t="n">
        <f aca="false">(D118+E118+F118)</f>
        <v>14</v>
      </c>
      <c r="D118" s="10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10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10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107" t="n">
        <f aca="false">(I30+J36+I41+J50+J53+I61+J67+J73+I79+J84+I93+I96+J104+I110)</f>
        <v>50</v>
      </c>
      <c r="H118" s="107" t="n">
        <f aca="false">(J30+I36+J41+I50+I53+J61+I67+I73+J79+I84+J93+J96+I104+J110)</f>
        <v>7</v>
      </c>
      <c r="I118" s="107" t="n">
        <f aca="false">(D118*3)+E118+K118-L118</f>
        <v>35</v>
      </c>
      <c r="J118" s="107" t="n">
        <f aca="false">G118-H118</f>
        <v>43</v>
      </c>
      <c r="K118" s="100"/>
      <c r="L118" s="100"/>
    </row>
    <row r="119" s="114" customFormat="true" ht="26.25" hidden="false" customHeight="true" outlineLevel="0" collapsed="false">
      <c r="A119" s="105" t="n">
        <v>5</v>
      </c>
      <c r="B119" s="106" t="s">
        <v>48</v>
      </c>
      <c r="C119" s="107" t="n">
        <f aca="false">(D119+E119+F119)</f>
        <v>14</v>
      </c>
      <c r="D119" s="10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10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10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107" t="n">
        <f aca="false">(I31+J35+I42+J49+I53+I62+J66+J74+I78+J85+I92+J96+J105+I110)</f>
        <v>21</v>
      </c>
      <c r="H119" s="107" t="n">
        <f aca="false">(J31+I35+J42+I49+J53+J62+I66+I74+J78+I85+J92+I96+I105+J109)</f>
        <v>25</v>
      </c>
      <c r="I119" s="107" t="n">
        <f aca="false">(D119*3)+E119+K119-L119</f>
        <v>14</v>
      </c>
      <c r="J119" s="107" t="n">
        <f aca="false">G119-H119</f>
        <v>-4</v>
      </c>
      <c r="K119" s="100"/>
      <c r="L119" s="100" t="n">
        <v>3</v>
      </c>
    </row>
    <row r="120" s="114" customFormat="true" ht="26.25" hidden="false" customHeight="true" outlineLevel="0" collapsed="false">
      <c r="A120" s="105" t="n">
        <v>6</v>
      </c>
      <c r="B120" s="106" t="s">
        <v>42</v>
      </c>
      <c r="C120" s="107" t="n">
        <f aca="false">(D120+E120+F120)</f>
        <v>14</v>
      </c>
      <c r="D120" s="10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10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10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107" t="n">
        <f aca="false">(I32+J37+I43+J48+I54+J61+I66+J75+I80+J86+I91+J97+I104+J109)</f>
        <v>48</v>
      </c>
      <c r="H120" s="107" t="n">
        <f aca="false">(J32+I37+J43+I48+J54+I61+J66+I75+J80+I86+J91+I97+J104+I109)</f>
        <v>12</v>
      </c>
      <c r="I120" s="107" t="n">
        <f aca="false">(D120*3)+E120+K120-L120</f>
        <v>35</v>
      </c>
      <c r="J120" s="107" t="n">
        <f aca="false">G120-H120</f>
        <v>36</v>
      </c>
      <c r="K120" s="100"/>
      <c r="L120" s="100"/>
    </row>
    <row r="121" s="114" customFormat="true" ht="26.25" hidden="false" customHeight="true" outlineLevel="0" collapsed="false">
      <c r="A121" s="105" t="n">
        <v>7</v>
      </c>
      <c r="B121" s="106" t="s">
        <v>50</v>
      </c>
      <c r="C121" s="107" t="n">
        <f aca="false">(D121+E121+F121)</f>
        <v>14</v>
      </c>
      <c r="D121" s="10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10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10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107" t="n">
        <f aca="false">(J31+I37+I44+J47+I55+J60+I67+I74+J80+J87+I90+J98+I103+J110)</f>
        <v>18</v>
      </c>
      <c r="H121" s="107" t="n">
        <f aca="false">(I31+J37+J44+I47+J55+I60+J67+J74+I80+I87+J90+I98+J103+I110)</f>
        <v>33</v>
      </c>
      <c r="I121" s="107" t="n">
        <f aca="false">(D121*3)+E121+K121-L121</f>
        <v>11</v>
      </c>
      <c r="J121" s="107" t="n">
        <f aca="false">G121-H121</f>
        <v>-15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44</v>
      </c>
      <c r="C122" s="107" t="n">
        <f aca="false">(D122+E122+F122)</f>
        <v>14</v>
      </c>
      <c r="D122" s="10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10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10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107" t="n">
        <f aca="false">(J32+I38+J44+I50+I56+J62+I68+I75+J81+I87+J93+J99+I105+J111)</f>
        <v>38</v>
      </c>
      <c r="H122" s="107" t="n">
        <f aca="false">(I32+J38+I44+J50+J56+I62+J68+J75+I81+J87+I93+I99+J105+I111)</f>
        <v>16</v>
      </c>
      <c r="I122" s="107" t="n">
        <f aca="false">(D122*3)+E122+K122-L122</f>
        <v>29</v>
      </c>
      <c r="J122" s="107" t="n">
        <f aca="false">G122-H122</f>
        <v>22</v>
      </c>
      <c r="K122" s="100"/>
      <c r="L122" s="10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16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39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fals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41</v>
      </c>
      <c r="C13" s="33" t="n">
        <v>12</v>
      </c>
      <c r="D13" s="33" t="n">
        <v>10</v>
      </c>
      <c r="E13" s="33" t="n">
        <v>0</v>
      </c>
      <c r="F13" s="33" t="n">
        <v>2</v>
      </c>
      <c r="G13" s="33" t="n">
        <v>73</v>
      </c>
      <c r="H13" s="33" t="n">
        <v>11</v>
      </c>
      <c r="I13" s="33" t="n">
        <v>30</v>
      </c>
      <c r="J13" s="33" t="n">
        <v>62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43</v>
      </c>
      <c r="C14" s="33" t="n">
        <v>12</v>
      </c>
      <c r="D14" s="33" t="n">
        <v>9</v>
      </c>
      <c r="E14" s="33" t="n">
        <v>2</v>
      </c>
      <c r="F14" s="33" t="n">
        <v>1</v>
      </c>
      <c r="G14" s="33" t="n">
        <v>36</v>
      </c>
      <c r="H14" s="33" t="n">
        <v>7</v>
      </c>
      <c r="I14" s="33" t="n">
        <v>29</v>
      </c>
      <c r="J14" s="33" t="n">
        <v>29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45</v>
      </c>
      <c r="C15" s="33" t="n">
        <v>12</v>
      </c>
      <c r="D15" s="33" t="n">
        <v>9</v>
      </c>
      <c r="E15" s="33" t="n">
        <v>2</v>
      </c>
      <c r="F15" s="33" t="n">
        <v>1</v>
      </c>
      <c r="G15" s="33" t="n">
        <v>65</v>
      </c>
      <c r="H15" s="33" t="n">
        <v>18</v>
      </c>
      <c r="I15" s="33" t="n">
        <v>29</v>
      </c>
      <c r="J15" s="33" t="n">
        <v>47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47</v>
      </c>
      <c r="C16" s="33" t="n">
        <v>12</v>
      </c>
      <c r="D16" s="33" t="n">
        <v>5</v>
      </c>
      <c r="E16" s="33" t="n">
        <v>0</v>
      </c>
      <c r="F16" s="33" t="n">
        <v>7</v>
      </c>
      <c r="G16" s="33" t="n">
        <v>30</v>
      </c>
      <c r="H16" s="33" t="n">
        <v>29</v>
      </c>
      <c r="I16" s="33" t="n">
        <v>15</v>
      </c>
      <c r="J16" s="33" t="n">
        <v>1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49</v>
      </c>
      <c r="C17" s="33" t="n">
        <v>12</v>
      </c>
      <c r="D17" s="33" t="n">
        <v>3</v>
      </c>
      <c r="E17" s="33" t="n">
        <v>0</v>
      </c>
      <c r="F17" s="33" t="n">
        <v>9</v>
      </c>
      <c r="G17" s="33" t="n">
        <v>20</v>
      </c>
      <c r="H17" s="33" t="n">
        <v>57</v>
      </c>
      <c r="I17" s="33" t="n">
        <v>9</v>
      </c>
      <c r="J17" s="33" t="n">
        <v>-37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51</v>
      </c>
      <c r="C18" s="33" t="n">
        <v>12</v>
      </c>
      <c r="D18" s="33" t="n">
        <v>4</v>
      </c>
      <c r="E18" s="33" t="n">
        <v>0</v>
      </c>
      <c r="F18" s="33" t="n">
        <v>8</v>
      </c>
      <c r="G18" s="33" t="n">
        <v>16</v>
      </c>
      <c r="H18" s="33" t="n">
        <v>52</v>
      </c>
      <c r="I18" s="33" t="n">
        <v>9</v>
      </c>
      <c r="J18" s="33" t="n">
        <v>-36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53</v>
      </c>
      <c r="C19" s="33" t="n">
        <v>12</v>
      </c>
      <c r="D19" s="33" t="n">
        <v>0</v>
      </c>
      <c r="E19" s="33" t="n">
        <v>0</v>
      </c>
      <c r="F19" s="33" t="n">
        <v>12</v>
      </c>
      <c r="G19" s="33" t="n">
        <v>8</v>
      </c>
      <c r="H19" s="33" t="n">
        <v>78</v>
      </c>
      <c r="I19" s="33" t="n">
        <v>-3</v>
      </c>
      <c r="J19" s="33" t="n">
        <v>-70</v>
      </c>
      <c r="K19" s="118"/>
      <c r="L19" s="118"/>
    </row>
    <row r="20" s="62" customFormat="true" ht="26.25" hidden="false" customHeight="true" outlineLevel="0" collapsed="false">
      <c r="A20" s="125" t="s">
        <v>193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18"/>
      <c r="L20" s="118"/>
    </row>
    <row r="21" s="62" customFormat="true" ht="15.75" hidden="false" customHeight="true" outlineLevel="0" collapsed="false">
      <c r="A21" s="40" t="s">
        <v>194</v>
      </c>
      <c r="B21" s="40"/>
      <c r="C21" s="40"/>
      <c r="D21" s="40"/>
      <c r="E21" s="40"/>
      <c r="F21" s="40"/>
      <c r="G21" s="40"/>
      <c r="H21" s="40"/>
      <c r="I21" s="40"/>
      <c r="J21" s="40"/>
      <c r="K21" s="81"/>
      <c r="L21" s="81"/>
    </row>
    <row r="22" s="62" customFormat="true" ht="15.75" hidden="false" customHeight="true" outlineLevel="0" collapsed="false">
      <c r="A22" s="40" t="s">
        <v>195</v>
      </c>
      <c r="B22" s="40"/>
      <c r="C22" s="40"/>
      <c r="D22" s="40"/>
      <c r="E22" s="40"/>
      <c r="F22" s="40"/>
      <c r="G22" s="40"/>
      <c r="H22" s="40"/>
      <c r="I22" s="40"/>
      <c r="J22" s="40"/>
      <c r="K22" s="81"/>
      <c r="L22" s="81"/>
    </row>
    <row r="23" s="62" customFormat="true" ht="15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81"/>
      <c r="L23" s="81"/>
    </row>
    <row r="24" s="62" customFormat="true" ht="15.75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81"/>
      <c r="L24" s="81"/>
    </row>
    <row r="25" s="62" customFormat="true" ht="15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196</v>
      </c>
      <c r="C29" s="90" t="s">
        <v>132</v>
      </c>
      <c r="D29" s="91" t="s">
        <v>192</v>
      </c>
      <c r="E29" s="92" t="str">
        <f aca="false">B121</f>
        <v>ÇELEBİ MEHMET GENÇLİK</v>
      </c>
      <c r="F29" s="92"/>
      <c r="G29" s="92" t="str">
        <f aca="false">B116</f>
        <v>ALTINOKSPOR</v>
      </c>
      <c r="H29" s="92"/>
      <c r="I29" s="91" t="n">
        <v>1</v>
      </c>
      <c r="J29" s="91" t="n">
        <v>6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80</v>
      </c>
      <c r="C30" s="90" t="s">
        <v>132</v>
      </c>
      <c r="D30" s="91" t="s">
        <v>142</v>
      </c>
      <c r="E30" s="92" t="str">
        <f aca="false">B117</f>
        <v>1922 MÜTAREKESPOR</v>
      </c>
      <c r="F30" s="92"/>
      <c r="G30" s="92" t="str">
        <f aca="false">B120</f>
        <v>BAĞLARBAŞISPOR</v>
      </c>
      <c r="H30" s="92"/>
      <c r="I30" s="91" t="n">
        <v>0</v>
      </c>
      <c r="J30" s="91" t="n">
        <v>2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47</v>
      </c>
      <c r="C31" s="90" t="s">
        <v>132</v>
      </c>
      <c r="D31" s="91" t="s">
        <v>133</v>
      </c>
      <c r="E31" s="92" t="str">
        <f aca="false">B119</f>
        <v>NİL.ALTINŞEHİRSPOR</v>
      </c>
      <c r="F31" s="92"/>
      <c r="G31" s="92" t="str">
        <f aca="false">B118</f>
        <v>TUNA GENÇLİK</v>
      </c>
      <c r="H31" s="92"/>
      <c r="I31" s="91" t="n">
        <v>12</v>
      </c>
      <c r="J31" s="91" t="n">
        <v>0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KARTAL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0</v>
      </c>
      <c r="B35" s="91" t="s">
        <v>181</v>
      </c>
      <c r="C35" s="90" t="s">
        <v>139</v>
      </c>
      <c r="D35" s="91" t="s">
        <v>142</v>
      </c>
      <c r="E35" s="92" t="str">
        <f aca="false">E32</f>
        <v>KARTALSPOR</v>
      </c>
      <c r="F35" s="92"/>
      <c r="G35" s="92" t="str">
        <f aca="false">E30</f>
        <v>1922 MÜTAREKESPOR</v>
      </c>
      <c r="H35" s="92"/>
      <c r="I35" s="91" t="n">
        <v>3</v>
      </c>
      <c r="J35" s="91" t="n">
        <v>1</v>
      </c>
      <c r="K35" s="118"/>
      <c r="L35" s="118"/>
    </row>
    <row r="36" s="62" customFormat="true" ht="18.95" hidden="false" customHeight="true" outlineLevel="0" collapsed="false">
      <c r="A36" s="90" t="n">
        <v>43700</v>
      </c>
      <c r="B36" s="91" t="s">
        <v>136</v>
      </c>
      <c r="C36" s="90" t="s">
        <v>139</v>
      </c>
      <c r="D36" s="91" t="s">
        <v>133</v>
      </c>
      <c r="E36" s="92" t="str">
        <f aca="false">G31</f>
        <v>TUNA GENÇLİK</v>
      </c>
      <c r="F36" s="92"/>
      <c r="G36" s="92" t="str">
        <f aca="false">E29</f>
        <v>ÇELEBİ MEHMET GENÇLİK</v>
      </c>
      <c r="H36" s="92"/>
      <c r="I36" s="91" t="n">
        <v>2</v>
      </c>
      <c r="J36" s="91" t="n">
        <v>5</v>
      </c>
      <c r="K36" s="118"/>
      <c r="L36" s="118"/>
    </row>
    <row r="37" s="62" customFormat="true" ht="18.95" hidden="false" customHeight="true" outlineLevel="0" collapsed="false">
      <c r="A37" s="90" t="n">
        <v>43700</v>
      </c>
      <c r="B37" s="91" t="s">
        <v>182</v>
      </c>
      <c r="C37" s="90" t="s">
        <v>139</v>
      </c>
      <c r="D37" s="91" t="s">
        <v>133</v>
      </c>
      <c r="E37" s="92" t="str">
        <f aca="false">G30</f>
        <v>BAĞLARBAŞISPOR</v>
      </c>
      <c r="F37" s="92"/>
      <c r="G37" s="92" t="str">
        <f aca="false">E31</f>
        <v>NİL.ALTINŞEHİRSPOR</v>
      </c>
      <c r="H37" s="92"/>
      <c r="I37" s="91" t="n">
        <v>0</v>
      </c>
      <c r="J37" s="91" t="n">
        <v>3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ALTINOK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3</v>
      </c>
      <c r="B41" s="91" t="s">
        <v>143</v>
      </c>
      <c r="C41" s="90" t="s">
        <v>145</v>
      </c>
      <c r="D41" s="91" t="s">
        <v>153</v>
      </c>
      <c r="E41" s="92" t="str">
        <f aca="false">E38</f>
        <v>ALTINOKSPOR</v>
      </c>
      <c r="F41" s="92"/>
      <c r="G41" s="92" t="str">
        <f aca="false">E36</f>
        <v>TUNA GENÇLİK</v>
      </c>
      <c r="H41" s="92"/>
      <c r="I41" s="91" t="n">
        <v>7</v>
      </c>
      <c r="J41" s="91" t="n">
        <v>0</v>
      </c>
      <c r="K41" s="118"/>
      <c r="L41" s="118"/>
    </row>
    <row r="42" s="62" customFormat="true" ht="18.95" hidden="false" customHeight="true" outlineLevel="0" collapsed="false">
      <c r="A42" s="90" t="n">
        <v>43703</v>
      </c>
      <c r="B42" s="91" t="s">
        <v>141</v>
      </c>
      <c r="C42" s="90" t="s">
        <v>145</v>
      </c>
      <c r="D42" s="91" t="s">
        <v>146</v>
      </c>
      <c r="E42" s="92" t="str">
        <f aca="false">G37</f>
        <v>NİL.ALTINŞEHİRSPOR</v>
      </c>
      <c r="F42" s="92"/>
      <c r="G42" s="92" t="str">
        <f aca="false">E35</f>
        <v>KARTALSPOR</v>
      </c>
      <c r="H42" s="92"/>
      <c r="I42" s="91" t="n">
        <v>3</v>
      </c>
      <c r="J42" s="91" t="n">
        <v>2</v>
      </c>
      <c r="K42" s="118"/>
      <c r="L42" s="118"/>
    </row>
    <row r="43" s="62" customFormat="true" ht="18.95" hidden="false" customHeight="true" outlineLevel="0" collapsed="false">
      <c r="A43" s="90" t="n">
        <v>43703</v>
      </c>
      <c r="B43" s="91" t="s">
        <v>196</v>
      </c>
      <c r="C43" s="90" t="s">
        <v>145</v>
      </c>
      <c r="D43" s="91" t="s">
        <v>146</v>
      </c>
      <c r="E43" s="92" t="str">
        <f aca="false">G36</f>
        <v>ÇELEBİ MEHMET GENÇLİK</v>
      </c>
      <c r="F43" s="92"/>
      <c r="G43" s="92" t="str">
        <f aca="false">E37</f>
        <v>BAĞLARBAŞISPOR</v>
      </c>
      <c r="H43" s="92"/>
      <c r="I43" s="91" t="n">
        <v>0</v>
      </c>
      <c r="J43" s="91" t="n">
        <v>3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1922 MÜTAREKE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80</v>
      </c>
      <c r="C47" s="90" t="s">
        <v>149</v>
      </c>
      <c r="D47" s="91" t="s">
        <v>146</v>
      </c>
      <c r="E47" s="92" t="str">
        <f aca="false">E44</f>
        <v>1922 MÜTAREKESPOR</v>
      </c>
      <c r="F47" s="92"/>
      <c r="G47" s="92" t="str">
        <f aca="false">E42</f>
        <v>NİL.ALTINŞEHİRSPOR</v>
      </c>
      <c r="H47" s="92"/>
      <c r="I47" s="91" t="n">
        <v>1</v>
      </c>
      <c r="J47" s="91" t="n">
        <v>7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82</v>
      </c>
      <c r="C48" s="90" t="s">
        <v>149</v>
      </c>
      <c r="D48" s="91" t="s">
        <v>146</v>
      </c>
      <c r="E48" s="92" t="str">
        <f aca="false">G43</f>
        <v>BAĞLARBAŞISPOR</v>
      </c>
      <c r="F48" s="92"/>
      <c r="G48" s="92" t="str">
        <f aca="false">E41</f>
        <v>ALTINOKSPOR</v>
      </c>
      <c r="H48" s="92"/>
      <c r="I48" s="91" t="n">
        <v>2</v>
      </c>
      <c r="J48" s="91" t="n">
        <v>2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34</v>
      </c>
      <c r="C49" s="90" t="s">
        <v>149</v>
      </c>
      <c r="D49" s="91" t="s">
        <v>146</v>
      </c>
      <c r="E49" s="92" t="str">
        <f aca="false">G42</f>
        <v>KARTALSPOR</v>
      </c>
      <c r="F49" s="92"/>
      <c r="G49" s="92" t="str">
        <f aca="false">E43</f>
        <v>ÇELEBİ MEHMET GENÇLİK</v>
      </c>
      <c r="H49" s="92"/>
      <c r="I49" s="91" t="n">
        <v>1</v>
      </c>
      <c r="J49" s="91" t="n">
        <v>2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TUNA GENÇLİK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09</v>
      </c>
      <c r="B53" s="91" t="s">
        <v>136</v>
      </c>
      <c r="C53" s="91" t="s">
        <v>152</v>
      </c>
      <c r="D53" s="91" t="s">
        <v>146</v>
      </c>
      <c r="E53" s="92" t="str">
        <f aca="false">E50</f>
        <v>TUNA GENÇLİK</v>
      </c>
      <c r="F53" s="92"/>
      <c r="G53" s="92" t="str">
        <f aca="false">E48</f>
        <v>BAĞLARBAŞISPOR</v>
      </c>
      <c r="H53" s="92"/>
      <c r="I53" s="91" t="n">
        <v>0</v>
      </c>
      <c r="J53" s="91" t="n">
        <v>8</v>
      </c>
      <c r="K53" s="118"/>
      <c r="L53" s="118"/>
    </row>
    <row r="54" s="62" customFormat="true" ht="18.95" hidden="false" customHeight="true" outlineLevel="0" collapsed="false">
      <c r="A54" s="90" t="n">
        <v>43709</v>
      </c>
      <c r="B54" s="91" t="s">
        <v>196</v>
      </c>
      <c r="C54" s="91" t="s">
        <v>152</v>
      </c>
      <c r="D54" s="91" t="s">
        <v>146</v>
      </c>
      <c r="E54" s="92" t="str">
        <f aca="false">G49</f>
        <v>ÇELEBİ MEHMET GENÇLİK</v>
      </c>
      <c r="F54" s="92"/>
      <c r="G54" s="92" t="str">
        <f aca="false">E47</f>
        <v>1922 MÜTAREKESPOR</v>
      </c>
      <c r="H54" s="92"/>
      <c r="I54" s="91" t="n">
        <v>4</v>
      </c>
      <c r="J54" s="91" t="n">
        <v>3</v>
      </c>
      <c r="K54" s="118"/>
      <c r="L54" s="118"/>
    </row>
    <row r="55" s="62" customFormat="true" ht="18.95" hidden="false" customHeight="true" outlineLevel="0" collapsed="false">
      <c r="A55" s="90" t="n">
        <v>43709</v>
      </c>
      <c r="B55" s="91" t="s">
        <v>143</v>
      </c>
      <c r="C55" s="91" t="s">
        <v>152</v>
      </c>
      <c r="D55" s="91" t="s">
        <v>146</v>
      </c>
      <c r="E55" s="92" t="str">
        <f aca="false">G48</f>
        <v>ALTINOKSPOR</v>
      </c>
      <c r="F55" s="92"/>
      <c r="G55" s="92" t="str">
        <f aca="false">E49</f>
        <v>KARTALSPOR</v>
      </c>
      <c r="H55" s="92"/>
      <c r="I55" s="91" t="n">
        <v>4</v>
      </c>
      <c r="J55" s="91" t="n">
        <v>0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NİL.ALTINŞEHİR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2</v>
      </c>
      <c r="B59" s="91" t="s">
        <v>141</v>
      </c>
      <c r="C59" s="90" t="s">
        <v>155</v>
      </c>
      <c r="D59" s="91" t="s">
        <v>146</v>
      </c>
      <c r="E59" s="92" t="str">
        <f aca="false">E56</f>
        <v>NİL.ALTINŞEHİRSPOR</v>
      </c>
      <c r="F59" s="92"/>
      <c r="G59" s="92" t="str">
        <f aca="false">E54</f>
        <v>ÇELEBİ MEHMET GENÇLİK</v>
      </c>
      <c r="H59" s="92"/>
      <c r="I59" s="91" t="n">
        <v>11</v>
      </c>
      <c r="J59" s="91" t="n">
        <v>0</v>
      </c>
      <c r="K59" s="118"/>
      <c r="L59" s="118"/>
    </row>
    <row r="60" s="62" customFormat="true" ht="18.95" hidden="false" customHeight="true" outlineLevel="0" collapsed="false">
      <c r="A60" s="90" t="n">
        <v>43712</v>
      </c>
      <c r="B60" s="91" t="s">
        <v>134</v>
      </c>
      <c r="C60" s="90" t="s">
        <v>155</v>
      </c>
      <c r="D60" s="91" t="s">
        <v>153</v>
      </c>
      <c r="E60" s="92" t="str">
        <f aca="false">G55</f>
        <v>KARTALSPOR</v>
      </c>
      <c r="F60" s="92"/>
      <c r="G60" s="92" t="str">
        <f aca="false">E53</f>
        <v>TUNA GENÇLİK</v>
      </c>
      <c r="H60" s="92"/>
      <c r="I60" s="91" t="n">
        <v>6</v>
      </c>
      <c r="J60" s="91" t="n">
        <v>0</v>
      </c>
      <c r="K60" s="118"/>
      <c r="L60" s="118"/>
    </row>
    <row r="61" s="62" customFormat="true" ht="18.95" hidden="false" customHeight="true" outlineLevel="0" collapsed="false">
      <c r="A61" s="90" t="n">
        <v>43712</v>
      </c>
      <c r="B61" s="91" t="s">
        <v>180</v>
      </c>
      <c r="C61" s="90" t="s">
        <v>155</v>
      </c>
      <c r="D61" s="91" t="s">
        <v>153</v>
      </c>
      <c r="E61" s="92" t="str">
        <f aca="false">G54</f>
        <v>1922 MÜTAREKESPOR</v>
      </c>
      <c r="F61" s="92"/>
      <c r="G61" s="92" t="str">
        <f aca="false">E55</f>
        <v>ALTINOKSPOR</v>
      </c>
      <c r="H61" s="92"/>
      <c r="I61" s="91" t="n">
        <v>2</v>
      </c>
      <c r="J61" s="91" t="n">
        <v>7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BAĞLARBAŞI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182</v>
      </c>
      <c r="C65" s="90" t="s">
        <v>157</v>
      </c>
      <c r="D65" s="91" t="s">
        <v>153</v>
      </c>
      <c r="E65" s="92" t="str">
        <f aca="false">E62</f>
        <v>BAĞLARBAŞISPOR</v>
      </c>
      <c r="F65" s="92"/>
      <c r="G65" s="92" t="str">
        <f aca="false">E60</f>
        <v>KARTALSPOR</v>
      </c>
      <c r="H65" s="92"/>
      <c r="I65" s="91" t="n">
        <v>3</v>
      </c>
      <c r="J65" s="91" t="n">
        <v>0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143</v>
      </c>
      <c r="C66" s="90" t="s">
        <v>157</v>
      </c>
      <c r="D66" s="91" t="s">
        <v>146</v>
      </c>
      <c r="E66" s="92" t="str">
        <f aca="false">G61</f>
        <v>ALTINOKSPOR</v>
      </c>
      <c r="F66" s="92"/>
      <c r="G66" s="92" t="str">
        <f aca="false">E59</f>
        <v>NİL.ALTINŞEHİRSPOR</v>
      </c>
      <c r="H66" s="92"/>
      <c r="I66" s="91" t="n">
        <v>3</v>
      </c>
      <c r="J66" s="91" t="n">
        <v>2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36</v>
      </c>
      <c r="C67" s="90" t="s">
        <v>157</v>
      </c>
      <c r="D67" s="91" t="s">
        <v>153</v>
      </c>
      <c r="E67" s="92" t="str">
        <f aca="false">G60</f>
        <v>TUNA GENÇLİK</v>
      </c>
      <c r="F67" s="92"/>
      <c r="G67" s="92" t="str">
        <f aca="false">E61</f>
        <v>1922 MÜTAREKESPOR</v>
      </c>
      <c r="H67" s="92"/>
      <c r="I67" s="91" t="n">
        <v>1</v>
      </c>
      <c r="J67" s="91" t="n">
        <v>6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ÇELEBİ MEHMET GENÇLİK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143</v>
      </c>
      <c r="C72" s="90" t="s">
        <v>157</v>
      </c>
      <c r="D72" s="91" t="s">
        <v>158</v>
      </c>
      <c r="E72" s="92" t="str">
        <f aca="false">E66</f>
        <v>ALTINOKSPOR</v>
      </c>
      <c r="F72" s="92"/>
      <c r="G72" s="92" t="str">
        <f aca="false">E68</f>
        <v>ÇELEBİ MEHMET GENÇLİK</v>
      </c>
      <c r="H72" s="92"/>
      <c r="I72" s="91" t="n">
        <v>11</v>
      </c>
      <c r="J72" s="91" t="n">
        <v>1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182</v>
      </c>
      <c r="C73" s="90" t="s">
        <v>157</v>
      </c>
      <c r="D73" s="91" t="s">
        <v>146</v>
      </c>
      <c r="E73" s="92" t="str">
        <f aca="false">E65</f>
        <v>BAĞLARBAŞISPOR</v>
      </c>
      <c r="F73" s="92"/>
      <c r="G73" s="92" t="str">
        <f aca="false">G67</f>
        <v>1922 MÜTAREKESPOR</v>
      </c>
      <c r="H73" s="92"/>
      <c r="I73" s="91" t="n">
        <v>5</v>
      </c>
      <c r="J73" s="91" t="n">
        <v>0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136</v>
      </c>
      <c r="C74" s="90" t="s">
        <v>157</v>
      </c>
      <c r="D74" s="91" t="s">
        <v>153</v>
      </c>
      <c r="E74" s="92" t="str">
        <f aca="false">E67</f>
        <v>TUNA GENÇLİK</v>
      </c>
      <c r="F74" s="92"/>
      <c r="G74" s="92" t="str">
        <f aca="false">G66</f>
        <v>NİL.ALTINŞEHİRSPOR</v>
      </c>
      <c r="H74" s="92"/>
      <c r="I74" s="91" t="n">
        <v>0</v>
      </c>
      <c r="J74" s="91" t="n">
        <v>3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KARTAL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80</v>
      </c>
      <c r="C78" s="91" t="s">
        <v>152</v>
      </c>
      <c r="D78" s="91" t="s">
        <v>162</v>
      </c>
      <c r="E78" s="92" t="str">
        <f aca="false">G73</f>
        <v>1922 MÜTAREKESPOR</v>
      </c>
      <c r="F78" s="92"/>
      <c r="G78" s="92" t="str">
        <f aca="false">G75</f>
        <v>KARTALSPOR</v>
      </c>
      <c r="H78" s="92"/>
      <c r="I78" s="91" t="n">
        <v>1</v>
      </c>
      <c r="J78" s="91" t="n">
        <v>3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131</v>
      </c>
      <c r="C79" s="91" t="s">
        <v>152</v>
      </c>
      <c r="D79" s="91" t="s">
        <v>164</v>
      </c>
      <c r="E79" s="92" t="str">
        <f aca="false">G72</f>
        <v>ÇELEBİ MEHMET GENÇLİK</v>
      </c>
      <c r="F79" s="92"/>
      <c r="G79" s="92" t="str">
        <f aca="false">E74</f>
        <v>TUNA GENÇLİK</v>
      </c>
      <c r="H79" s="92"/>
      <c r="I79" s="91" t="n">
        <v>2</v>
      </c>
      <c r="J79" s="91" t="n">
        <v>1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47</v>
      </c>
      <c r="C80" s="91" t="s">
        <v>152</v>
      </c>
      <c r="D80" s="91" t="s">
        <v>164</v>
      </c>
      <c r="E80" s="92" t="str">
        <f aca="false">G74</f>
        <v>NİL.ALTINŞEHİRSPOR</v>
      </c>
      <c r="F80" s="92"/>
      <c r="G80" s="92" t="str">
        <f aca="false">E73</f>
        <v>BAĞLARBAŞISPOR</v>
      </c>
      <c r="H80" s="92"/>
      <c r="I80" s="91" t="n">
        <v>0</v>
      </c>
      <c r="J80" s="91" t="n">
        <v>1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ALTINOK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136</v>
      </c>
      <c r="C84" s="90" t="s">
        <v>157</v>
      </c>
      <c r="D84" s="91" t="s">
        <v>162</v>
      </c>
      <c r="E84" s="92" t="str">
        <f aca="false">G79</f>
        <v>TUNA GENÇLİK</v>
      </c>
      <c r="F84" s="92"/>
      <c r="G84" s="92" t="str">
        <f aca="false">G81</f>
        <v>ALTINOKSPOR</v>
      </c>
      <c r="H84" s="92"/>
      <c r="I84" s="91" t="n">
        <v>0</v>
      </c>
      <c r="J84" s="91" t="n">
        <v>9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31</v>
      </c>
      <c r="C85" s="90" t="s">
        <v>157</v>
      </c>
      <c r="D85" s="91" t="s">
        <v>162</v>
      </c>
      <c r="E85" s="92" t="str">
        <f aca="false">G78</f>
        <v>KARTALSPOR</v>
      </c>
      <c r="F85" s="92"/>
      <c r="G85" s="92" t="str">
        <f aca="false">E80</f>
        <v>NİL.ALTINŞEHİRSPOR</v>
      </c>
      <c r="H85" s="92"/>
      <c r="I85" s="91" t="n">
        <v>3</v>
      </c>
      <c r="J85" s="91" t="n">
        <v>4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82</v>
      </c>
      <c r="C86" s="90" t="s">
        <v>157</v>
      </c>
      <c r="D86" s="91" t="s">
        <v>162</v>
      </c>
      <c r="E86" s="92" t="str">
        <f aca="false">G80</f>
        <v>BAĞLARBAŞISPOR</v>
      </c>
      <c r="F86" s="92"/>
      <c r="G86" s="92" t="str">
        <f aca="false">E79</f>
        <v>ÇELEBİ MEHMET GENÇLİK</v>
      </c>
      <c r="H86" s="92"/>
      <c r="I86" s="91" t="n">
        <v>1</v>
      </c>
      <c r="J86" s="91" t="n">
        <v>0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1922 MÜTAREKE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43</v>
      </c>
      <c r="C90" s="90" t="s">
        <v>157</v>
      </c>
      <c r="D90" s="91" t="s">
        <v>167</v>
      </c>
      <c r="E90" s="92" t="str">
        <f aca="false">G85</f>
        <v>NİL.ALTINŞEHİRSPOR</v>
      </c>
      <c r="F90" s="92"/>
      <c r="G90" s="92" t="str">
        <f aca="false">G87</f>
        <v>1922 MÜTAREKESPOR</v>
      </c>
      <c r="H90" s="92"/>
      <c r="I90" s="91" t="n">
        <v>14</v>
      </c>
      <c r="J90" s="91" t="n">
        <v>0</v>
      </c>
      <c r="K90" s="118"/>
      <c r="L90" s="118"/>
    </row>
    <row r="91" s="62" customFormat="true" ht="18.95" hidden="false" customHeight="true" outlineLevel="0" collapsed="false">
      <c r="A91" s="90" t="n">
        <v>43743</v>
      </c>
      <c r="B91" s="91" t="s">
        <v>143</v>
      </c>
      <c r="C91" s="90" t="s">
        <v>157</v>
      </c>
      <c r="D91" s="91" t="s">
        <v>166</v>
      </c>
      <c r="E91" s="92" t="str">
        <f aca="false">G84</f>
        <v>ALTINOKSPOR</v>
      </c>
      <c r="F91" s="92"/>
      <c r="G91" s="92" t="str">
        <f aca="false">E86</f>
        <v>BAĞLARBAŞISPOR</v>
      </c>
      <c r="H91" s="92"/>
      <c r="I91" s="91" t="n">
        <v>1</v>
      </c>
      <c r="J91" s="91" t="n">
        <v>1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196</v>
      </c>
      <c r="C92" s="90" t="s">
        <v>157</v>
      </c>
      <c r="D92" s="91" t="s">
        <v>167</v>
      </c>
      <c r="E92" s="92" t="str">
        <f aca="false">G86</f>
        <v>ÇELEBİ MEHMET GENÇLİK</v>
      </c>
      <c r="F92" s="92"/>
      <c r="G92" s="92" t="str">
        <f aca="false">E85</f>
        <v>KARTALSPOR</v>
      </c>
      <c r="H92" s="92"/>
      <c r="I92" s="91" t="n">
        <v>1</v>
      </c>
      <c r="J92" s="91" t="n">
        <v>3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TUNA GENÇLİK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182</v>
      </c>
      <c r="C96" s="91" t="s">
        <v>157</v>
      </c>
      <c r="D96" s="91" t="s">
        <v>167</v>
      </c>
      <c r="E96" s="92" t="str">
        <f aca="false">G91</f>
        <v>BAĞLARBAŞISPOR</v>
      </c>
      <c r="F96" s="92"/>
      <c r="G96" s="92" t="str">
        <f aca="false">G93</f>
        <v>TUNA GENÇLİK</v>
      </c>
      <c r="H96" s="92"/>
      <c r="I96" s="91" t="n">
        <v>10</v>
      </c>
      <c r="J96" s="91" t="n">
        <v>1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80</v>
      </c>
      <c r="C97" s="91" t="s">
        <v>157</v>
      </c>
      <c r="D97" s="91" t="s">
        <v>167</v>
      </c>
      <c r="E97" s="92" t="str">
        <f aca="false">G90</f>
        <v>1922 MÜTAREKESPOR</v>
      </c>
      <c r="F97" s="92"/>
      <c r="G97" s="92" t="str">
        <f aca="false">E92</f>
        <v>ÇELEBİ MEHMET GENÇLİK</v>
      </c>
      <c r="H97" s="92"/>
      <c r="I97" s="91" t="n">
        <v>3</v>
      </c>
      <c r="J97" s="91" t="n">
        <v>0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135</v>
      </c>
      <c r="C98" s="91" t="s">
        <v>157</v>
      </c>
      <c r="D98" s="91" t="s">
        <v>167</v>
      </c>
      <c r="E98" s="92" t="str">
        <f aca="false">G92</f>
        <v>KARTALSPOR</v>
      </c>
      <c r="F98" s="92"/>
      <c r="G98" s="92" t="str">
        <f aca="false">E91</f>
        <v>ALTINOKSPOR</v>
      </c>
      <c r="H98" s="92"/>
      <c r="I98" s="91" t="n">
        <v>2</v>
      </c>
      <c r="J98" s="91" t="n">
        <v>3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NİL.ALTINŞEHİR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196</v>
      </c>
      <c r="C102" s="90" t="s">
        <v>157</v>
      </c>
      <c r="D102" s="91" t="s">
        <v>167</v>
      </c>
      <c r="E102" s="92" t="str">
        <f aca="false">G97</f>
        <v>ÇELEBİ MEHMET GENÇLİK</v>
      </c>
      <c r="F102" s="92"/>
      <c r="G102" s="92" t="str">
        <f aca="false">G99</f>
        <v>NİL.ALTINŞEHİRSPOR</v>
      </c>
      <c r="H102" s="92"/>
      <c r="I102" s="91" t="n">
        <v>0</v>
      </c>
      <c r="J102" s="91" t="n">
        <v>7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36</v>
      </c>
      <c r="C103" s="90" t="s">
        <v>157</v>
      </c>
      <c r="D103" s="91" t="s">
        <v>167</v>
      </c>
      <c r="E103" s="92" t="str">
        <f aca="false">G96</f>
        <v>TUNA GENÇLİK</v>
      </c>
      <c r="F103" s="92"/>
      <c r="G103" s="92" t="str">
        <f aca="false">E98</f>
        <v>KARTALSPOR</v>
      </c>
      <c r="H103" s="92"/>
      <c r="I103" s="91" t="n">
        <v>3</v>
      </c>
      <c r="J103" s="91" t="n">
        <v>7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143</v>
      </c>
      <c r="C104" s="90" t="s">
        <v>157</v>
      </c>
      <c r="D104" s="91" t="s">
        <v>167</v>
      </c>
      <c r="E104" s="92" t="str">
        <f aca="false">G98</f>
        <v>ALTINOKSPOR</v>
      </c>
      <c r="F104" s="92"/>
      <c r="G104" s="92" t="str">
        <f aca="false">E97</f>
        <v>1922 MÜTAREKESPOR</v>
      </c>
      <c r="H104" s="92"/>
      <c r="I104" s="91" t="n">
        <v>11</v>
      </c>
      <c r="J104" s="91" t="n">
        <v>0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BAĞLARBAŞI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134</v>
      </c>
      <c r="C108" s="90" t="s">
        <v>157</v>
      </c>
      <c r="D108" s="91" t="s">
        <v>192</v>
      </c>
      <c r="E108" s="92" t="str">
        <f aca="false">G103</f>
        <v>KARTALSPOR</v>
      </c>
      <c r="F108" s="92"/>
      <c r="G108" s="92" t="str">
        <f aca="false">G105</f>
        <v>BAĞLARBAŞISPOR</v>
      </c>
      <c r="H108" s="92"/>
      <c r="I108" s="91" t="n">
        <v>0</v>
      </c>
      <c r="J108" s="91" t="n">
        <v>4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47</v>
      </c>
      <c r="C109" s="90" t="s">
        <v>157</v>
      </c>
      <c r="D109" s="91" t="s">
        <v>192</v>
      </c>
      <c r="E109" s="92" t="str">
        <f aca="false">G102</f>
        <v>NİL.ALTINŞEHİRSPOR</v>
      </c>
      <c r="F109" s="92"/>
      <c r="G109" s="92" t="str">
        <f aca="false">E104</f>
        <v>ALTINOKSPOR</v>
      </c>
      <c r="H109" s="92"/>
      <c r="I109" s="91" t="n">
        <v>7</v>
      </c>
      <c r="J109" s="91" t="n">
        <v>1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80</v>
      </c>
      <c r="C110" s="90" t="s">
        <v>157</v>
      </c>
      <c r="D110" s="91" t="s">
        <v>142</v>
      </c>
      <c r="E110" s="92" t="str">
        <f aca="false">G104</f>
        <v>1922 MÜTAREKESPOR</v>
      </c>
      <c r="F110" s="92"/>
      <c r="G110" s="92" t="str">
        <f aca="false">E103</f>
        <v>TUNA GENÇLİK</v>
      </c>
      <c r="H110" s="92"/>
      <c r="I110" s="91" t="n">
        <v>3</v>
      </c>
      <c r="J110" s="91" t="n">
        <v>0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ÇELEBİ MEHMET GENÇLİK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fals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47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7</v>
      </c>
      <c r="G115" s="107" t="n">
        <f aca="false">(I32+I35+J42+I49+J55+I60+J65+J75+J78+I85+J92+I98+J103+I108)</f>
        <v>30</v>
      </c>
      <c r="H115" s="107" t="n">
        <f aca="false">(J32+J35+I42+J49+I55+J60+I65+I75+I78+J85+I92+J98+I103+J108)</f>
        <v>29</v>
      </c>
      <c r="I115" s="107" t="n">
        <f aca="false">(D115*3)+E115+K115-L115</f>
        <v>15</v>
      </c>
      <c r="J115" s="107" t="n">
        <f aca="false">G115-H115</f>
        <v>1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45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</v>
      </c>
      <c r="G116" s="107" t="n">
        <f aca="false">(J29+I38+I41+J48+I55+J61+I66+I72+J81+J84+I91+J98+I104+J109)</f>
        <v>65</v>
      </c>
      <c r="H116" s="107" t="n">
        <f aca="false">(J55+I61+J66+J72+I81+I84+J91+I98+J104+I109+I29+J38+J41+I48)</f>
        <v>18</v>
      </c>
      <c r="I116" s="107" t="n">
        <f aca="false">(D116*3)+E116+K116-L116</f>
        <v>29</v>
      </c>
      <c r="J116" s="107" t="n">
        <f aca="false">G116-H116</f>
        <v>47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49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3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9</v>
      </c>
      <c r="G117" s="107" t="n">
        <f aca="false">(I30+J35+I44+I47+J54+I61+J67+J73+I78+J87+J90+I97+J104+I110)</f>
        <v>20</v>
      </c>
      <c r="H117" s="107" t="n">
        <f aca="false">(J30+I35+J44+J47+I54+J61+I67+I73+J78+I87+I90+J97+I104+J110)</f>
        <v>57</v>
      </c>
      <c r="I117" s="107" t="n">
        <f aca="false">(D117*3)+E117+K117-L117</f>
        <v>9</v>
      </c>
      <c r="J117" s="107" t="n">
        <f aca="false">G117-H117</f>
        <v>-37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53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0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2</v>
      </c>
      <c r="G118" s="107" t="n">
        <f aca="false">(J31+I36+J41+I50+I53+J60+I67+I74+J79+I84+J93+J96+I103+J110)</f>
        <v>8</v>
      </c>
      <c r="H118" s="107" t="n">
        <f aca="false">(I31+J36+I41+J50+J53+I60+J67+J74+I79+J84+I93+I96+J103+I110)</f>
        <v>78</v>
      </c>
      <c r="I118" s="107" t="n">
        <f aca="false">(D118*3)+E118+K118-L118</f>
        <v>-3</v>
      </c>
      <c r="J118" s="107" t="n">
        <f aca="false">G118-H118</f>
        <v>-70</v>
      </c>
      <c r="K118" s="100"/>
      <c r="L118" s="100" t="n">
        <v>3</v>
      </c>
    </row>
    <row r="119" customFormat="false" ht="26.25" hidden="false" customHeight="true" outlineLevel="0" collapsed="false">
      <c r="A119" s="105" t="n">
        <v>5</v>
      </c>
      <c r="B119" s="106" t="s">
        <v>41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0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107" t="n">
        <f aca="false">(I31+J37+I42+J47+I56+I59+J66+J74+I80+J85+I90+J99+J102+I109)</f>
        <v>73</v>
      </c>
      <c r="H119" s="107" t="n">
        <f aca="false">(J31+I37+J42+I47+J56+J59+I66+I74+J80+I85+J90+I99+I102+J109)</f>
        <v>11</v>
      </c>
      <c r="I119" s="107" t="n">
        <f aca="false">(D119*3)+E119+K119-L119</f>
        <v>30</v>
      </c>
      <c r="J119" s="107" t="n">
        <f aca="false">G119-H119</f>
        <v>62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43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</v>
      </c>
      <c r="G120" s="107" t="n">
        <f aca="false">(J30+I37+J43+I48+J53+I62+I65+I73+J80+I86+J91+I96+J105+I108)</f>
        <v>36</v>
      </c>
      <c r="H120" s="107" t="n">
        <f aca="false">(I30+J37+I43+J48+I53+J62+J65+J73+I80+J86+I91+J96+I105+I108)</f>
        <v>7</v>
      </c>
      <c r="I120" s="107" t="n">
        <f aca="false">(D120*3)+E120+K120-L120</f>
        <v>29</v>
      </c>
      <c r="J120" s="107" t="n">
        <f aca="false">G120-H120</f>
        <v>29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51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107" t="n">
        <f aca="false">(I29+J36+I43+J49+I54+J59+I68+J72+I79+J86+I92+J97+I102+J111)</f>
        <v>16</v>
      </c>
      <c r="H121" s="107" t="n">
        <f aca="false">(J29+I36+J43+I49+J54+I59+J68+I72+J79+I86+J92+I97+J102+I111)</f>
        <v>52</v>
      </c>
      <c r="I121" s="107" t="n">
        <f aca="false">(D121*3)+E121+K121-L121</f>
        <v>9</v>
      </c>
      <c r="J121" s="107" t="n">
        <f aca="false">G121-H121</f>
        <v>-36</v>
      </c>
      <c r="K121" s="100"/>
      <c r="L121" s="100" t="n">
        <v>3</v>
      </c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16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55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57</v>
      </c>
      <c r="C13" s="33" t="n">
        <v>12</v>
      </c>
      <c r="D13" s="33" t="n">
        <v>10</v>
      </c>
      <c r="E13" s="33" t="n">
        <v>1</v>
      </c>
      <c r="F13" s="33" t="n">
        <v>1</v>
      </c>
      <c r="G13" s="33" t="n">
        <v>44</v>
      </c>
      <c r="H13" s="33" t="n">
        <v>9</v>
      </c>
      <c r="I13" s="33" t="n">
        <v>31</v>
      </c>
      <c r="J13" s="33" t="n">
        <v>35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59</v>
      </c>
      <c r="C14" s="33" t="n">
        <v>12</v>
      </c>
      <c r="D14" s="33" t="n">
        <v>8</v>
      </c>
      <c r="E14" s="33" t="n">
        <v>1</v>
      </c>
      <c r="F14" s="33" t="n">
        <v>3</v>
      </c>
      <c r="G14" s="33" t="n">
        <v>49</v>
      </c>
      <c r="H14" s="33" t="n">
        <v>14</v>
      </c>
      <c r="I14" s="33" t="n">
        <v>22</v>
      </c>
      <c r="J14" s="33" t="n">
        <v>35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61</v>
      </c>
      <c r="C15" s="33" t="n">
        <v>12</v>
      </c>
      <c r="D15" s="33" t="n">
        <v>5</v>
      </c>
      <c r="E15" s="33" t="n">
        <v>1</v>
      </c>
      <c r="F15" s="33" t="n">
        <v>6</v>
      </c>
      <c r="G15" s="33" t="n">
        <v>19</v>
      </c>
      <c r="H15" s="33" t="n">
        <v>32</v>
      </c>
      <c r="I15" s="33" t="n">
        <v>16</v>
      </c>
      <c r="J15" s="33" t="n">
        <v>-13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63</v>
      </c>
      <c r="C16" s="33" t="n">
        <v>12</v>
      </c>
      <c r="D16" s="33" t="n">
        <v>4</v>
      </c>
      <c r="E16" s="33" t="n">
        <v>3</v>
      </c>
      <c r="F16" s="33" t="n">
        <v>5</v>
      </c>
      <c r="G16" s="33" t="n">
        <v>23</v>
      </c>
      <c r="H16" s="33" t="n">
        <v>25</v>
      </c>
      <c r="I16" s="33" t="n">
        <v>15</v>
      </c>
      <c r="J16" s="33" t="n">
        <v>-2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65</v>
      </c>
      <c r="C17" s="33" t="n">
        <v>12</v>
      </c>
      <c r="D17" s="33" t="n">
        <v>4</v>
      </c>
      <c r="E17" s="33" t="n">
        <v>1</v>
      </c>
      <c r="F17" s="33" t="n">
        <v>7</v>
      </c>
      <c r="G17" s="33" t="n">
        <v>28</v>
      </c>
      <c r="H17" s="33" t="n">
        <v>24</v>
      </c>
      <c r="I17" s="33" t="n">
        <v>13</v>
      </c>
      <c r="J17" s="33" t="n">
        <v>4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67</v>
      </c>
      <c r="C18" s="33" t="n">
        <v>12</v>
      </c>
      <c r="D18" s="33" t="n">
        <v>4</v>
      </c>
      <c r="E18" s="33" t="n">
        <v>0</v>
      </c>
      <c r="F18" s="33" t="n">
        <v>8</v>
      </c>
      <c r="G18" s="33" t="n">
        <v>19</v>
      </c>
      <c r="H18" s="33" t="n">
        <v>50</v>
      </c>
      <c r="I18" s="33" t="n">
        <v>12</v>
      </c>
      <c r="J18" s="33" t="n">
        <v>-31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69</v>
      </c>
      <c r="C19" s="33" t="n">
        <v>12</v>
      </c>
      <c r="D19" s="33" t="n">
        <v>3</v>
      </c>
      <c r="E19" s="33" t="n">
        <v>1</v>
      </c>
      <c r="F19" s="33" t="n">
        <v>8</v>
      </c>
      <c r="G19" s="33" t="n">
        <v>9</v>
      </c>
      <c r="H19" s="33" t="n">
        <v>41</v>
      </c>
      <c r="I19" s="33" t="n">
        <v>10</v>
      </c>
      <c r="J19" s="33" t="n">
        <v>-32</v>
      </c>
      <c r="K19" s="118"/>
      <c r="L19" s="118"/>
    </row>
    <row r="20" s="62" customFormat="true" ht="26.25" hidden="false" customHeight="true" outlineLevel="0" collapsed="false">
      <c r="A20" s="138" t="s">
        <v>198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18"/>
      <c r="L20" s="118"/>
    </row>
    <row r="21" s="62" customFormat="true" ht="15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81"/>
      <c r="L21" s="81"/>
    </row>
    <row r="22" s="62" customFormat="true" ht="15.7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81"/>
      <c r="L22" s="81"/>
    </row>
    <row r="23" s="62" customFormat="true" ht="15.75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81"/>
      <c r="L23" s="81"/>
    </row>
    <row r="24" s="62" customFormat="true" ht="15.7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81"/>
      <c r="L24" s="81"/>
    </row>
    <row r="25" s="62" customFormat="true" ht="15.75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134</v>
      </c>
      <c r="C29" s="90" t="s">
        <v>132</v>
      </c>
      <c r="D29" s="91" t="s">
        <v>142</v>
      </c>
      <c r="E29" s="92" t="str">
        <f aca="false">B121</f>
        <v>DUAÇINARISPOR</v>
      </c>
      <c r="F29" s="92"/>
      <c r="G29" s="92" t="str">
        <f aca="false">B116</f>
        <v>ORHANGAZİ GENÇLER BİR.</v>
      </c>
      <c r="H29" s="92"/>
      <c r="I29" s="91" t="n">
        <v>0</v>
      </c>
      <c r="J29" s="91" t="n">
        <v>7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99</v>
      </c>
      <c r="C30" s="90" t="s">
        <v>132</v>
      </c>
      <c r="D30" s="91" t="s">
        <v>133</v>
      </c>
      <c r="E30" s="92" t="str">
        <f aca="false">B117</f>
        <v>GÖRÜKLE İPEKSPOR</v>
      </c>
      <c r="F30" s="92"/>
      <c r="G30" s="92" t="str">
        <f aca="false">B120</f>
        <v>YENİŞEHİR BELEDİYESPOR</v>
      </c>
      <c r="H30" s="92"/>
      <c r="I30" s="91" t="n">
        <v>1</v>
      </c>
      <c r="J30" s="91" t="n">
        <v>1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31</v>
      </c>
      <c r="C31" s="90" t="s">
        <v>132</v>
      </c>
      <c r="D31" s="91" t="s">
        <v>142</v>
      </c>
      <c r="E31" s="92" t="str">
        <f aca="false">B119</f>
        <v>ERİKLİ GÜCÜSPOR</v>
      </c>
      <c r="F31" s="92"/>
      <c r="G31" s="92" t="str">
        <f aca="false">B118</f>
        <v>İNG.KURTULUŞSPOR</v>
      </c>
      <c r="H31" s="92"/>
      <c r="I31" s="91" t="n">
        <v>1</v>
      </c>
      <c r="J31" s="91" t="n">
        <v>10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ÇİMEN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0</v>
      </c>
      <c r="B35" s="91" t="s">
        <v>177</v>
      </c>
      <c r="C35" s="90" t="s">
        <v>139</v>
      </c>
      <c r="D35" s="91" t="s">
        <v>133</v>
      </c>
      <c r="E35" s="92" t="str">
        <f aca="false">E32</f>
        <v>ÇİMENSPOR</v>
      </c>
      <c r="F35" s="92"/>
      <c r="G35" s="92" t="str">
        <f aca="false">E30</f>
        <v>GÖRÜKLE İPEKSPOR</v>
      </c>
      <c r="H35" s="92"/>
      <c r="I35" s="91" t="n">
        <v>3</v>
      </c>
      <c r="J35" s="91" t="n">
        <v>2</v>
      </c>
      <c r="K35" s="118"/>
      <c r="L35" s="118"/>
    </row>
    <row r="36" s="62" customFormat="true" ht="18.95" hidden="false" customHeight="true" outlineLevel="0" collapsed="false">
      <c r="A36" s="90" t="n">
        <v>43700</v>
      </c>
      <c r="B36" s="91" t="s">
        <v>190</v>
      </c>
      <c r="C36" s="90" t="s">
        <v>139</v>
      </c>
      <c r="D36" s="91" t="s">
        <v>133</v>
      </c>
      <c r="E36" s="92" t="str">
        <f aca="false">G31</f>
        <v>İNG.KURTULUŞSPOR</v>
      </c>
      <c r="F36" s="92"/>
      <c r="G36" s="92" t="str">
        <f aca="false">E29</f>
        <v>DUAÇINARISPOR</v>
      </c>
      <c r="H36" s="92"/>
      <c r="I36" s="91" t="n">
        <v>4</v>
      </c>
      <c r="J36" s="91" t="n">
        <v>2</v>
      </c>
      <c r="K36" s="118"/>
      <c r="L36" s="118"/>
    </row>
    <row r="37" s="62" customFormat="true" ht="18.95" hidden="false" customHeight="true" outlineLevel="0" collapsed="false">
      <c r="A37" s="90" t="n">
        <v>43700</v>
      </c>
      <c r="B37" s="91" t="s">
        <v>200</v>
      </c>
      <c r="C37" s="90" t="s">
        <v>139</v>
      </c>
      <c r="D37" s="91" t="s">
        <v>133</v>
      </c>
      <c r="E37" s="92" t="str">
        <f aca="false">G30</f>
        <v>YENİŞEHİR BELEDİYESPOR</v>
      </c>
      <c r="F37" s="92"/>
      <c r="G37" s="92" t="str">
        <f aca="false">E31</f>
        <v>ERİKLİ GÜCÜSPOR</v>
      </c>
      <c r="H37" s="92"/>
      <c r="I37" s="91" t="n">
        <v>1</v>
      </c>
      <c r="J37" s="91" t="n">
        <v>0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ORHANGAZİ GENÇLER BİR.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3</v>
      </c>
      <c r="B41" s="91" t="s">
        <v>201</v>
      </c>
      <c r="C41" s="90" t="s">
        <v>145</v>
      </c>
      <c r="D41" s="91" t="s">
        <v>146</v>
      </c>
      <c r="E41" s="92" t="str">
        <f aca="false">E38</f>
        <v>ORHANGAZİ GENÇLER BİR.</v>
      </c>
      <c r="F41" s="92"/>
      <c r="G41" s="92" t="str">
        <f aca="false">E36</f>
        <v>İNG.KURTULUŞSPOR</v>
      </c>
      <c r="H41" s="92"/>
      <c r="I41" s="91" t="n">
        <v>2</v>
      </c>
      <c r="J41" s="91" t="n">
        <v>0</v>
      </c>
      <c r="K41" s="118"/>
      <c r="L41" s="118"/>
    </row>
    <row r="42" s="62" customFormat="true" ht="18.95" hidden="false" customHeight="true" outlineLevel="0" collapsed="false">
      <c r="A42" s="90" t="n">
        <v>43703</v>
      </c>
      <c r="B42" s="91" t="s">
        <v>196</v>
      </c>
      <c r="C42" s="90" t="s">
        <v>145</v>
      </c>
      <c r="D42" s="91" t="s">
        <v>153</v>
      </c>
      <c r="E42" s="92" t="str">
        <f aca="false">G37</f>
        <v>ERİKLİ GÜCÜSPOR</v>
      </c>
      <c r="F42" s="92"/>
      <c r="G42" s="92" t="str">
        <f aca="false">E35</f>
        <v>ÇİMENSPOR</v>
      </c>
      <c r="H42" s="92"/>
      <c r="I42" s="91" t="n">
        <v>1</v>
      </c>
      <c r="J42" s="91" t="n">
        <v>2</v>
      </c>
      <c r="K42" s="118"/>
      <c r="L42" s="118"/>
    </row>
    <row r="43" s="62" customFormat="true" ht="18.95" hidden="false" customHeight="true" outlineLevel="0" collapsed="false">
      <c r="A43" s="90" t="n">
        <v>43703</v>
      </c>
      <c r="B43" s="91" t="s">
        <v>134</v>
      </c>
      <c r="C43" s="90" t="s">
        <v>145</v>
      </c>
      <c r="D43" s="91" t="s">
        <v>153</v>
      </c>
      <c r="E43" s="92" t="str">
        <f aca="false">G36</f>
        <v>DUAÇINARISPOR</v>
      </c>
      <c r="F43" s="92"/>
      <c r="G43" s="92" t="str">
        <f aca="false">E37</f>
        <v>YENİŞEHİR BELEDİYESPOR</v>
      </c>
      <c r="H43" s="92"/>
      <c r="I43" s="91" t="n">
        <v>3</v>
      </c>
      <c r="J43" s="91" t="n">
        <v>1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GÖRÜKLE İPEK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99</v>
      </c>
      <c r="C47" s="90" t="s">
        <v>149</v>
      </c>
      <c r="D47" s="91" t="s">
        <v>146</v>
      </c>
      <c r="E47" s="92" t="str">
        <f aca="false">E44</f>
        <v>GÖRÜKLE İPEKSPOR</v>
      </c>
      <c r="F47" s="92"/>
      <c r="G47" s="92" t="str">
        <f aca="false">E42</f>
        <v>ERİKLİ GÜCÜSPOR</v>
      </c>
      <c r="H47" s="92"/>
      <c r="I47" s="91" t="n">
        <v>8</v>
      </c>
      <c r="J47" s="91" t="n">
        <v>0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200</v>
      </c>
      <c r="C48" s="90" t="s">
        <v>149</v>
      </c>
      <c r="D48" s="91" t="s">
        <v>146</v>
      </c>
      <c r="E48" s="92" t="str">
        <f aca="false">G43</f>
        <v>YENİŞEHİR BELEDİYESPOR</v>
      </c>
      <c r="F48" s="92"/>
      <c r="G48" s="92" t="str">
        <f aca="false">E41</f>
        <v>ORHANGAZİ GENÇLER BİR.</v>
      </c>
      <c r="H48" s="92"/>
      <c r="I48" s="91" t="n">
        <v>2</v>
      </c>
      <c r="J48" s="91" t="n">
        <v>2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77</v>
      </c>
      <c r="C49" s="90" t="s">
        <v>149</v>
      </c>
      <c r="D49" s="91" t="s">
        <v>153</v>
      </c>
      <c r="E49" s="92" t="str">
        <f aca="false">G42</f>
        <v>ÇİMENSPOR</v>
      </c>
      <c r="F49" s="92"/>
      <c r="G49" s="92" t="str">
        <f aca="false">E43</f>
        <v>DUAÇINARISPOR</v>
      </c>
      <c r="H49" s="92"/>
      <c r="I49" s="91" t="n">
        <v>0</v>
      </c>
      <c r="J49" s="91" t="n">
        <v>3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İNG.KURTULUŞ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09</v>
      </c>
      <c r="B53" s="91" t="s">
        <v>190</v>
      </c>
      <c r="C53" s="91" t="s">
        <v>152</v>
      </c>
      <c r="D53" s="91" t="s">
        <v>146</v>
      </c>
      <c r="E53" s="92" t="str">
        <f aca="false">E50</f>
        <v>İNG.KURTULUŞSPOR</v>
      </c>
      <c r="F53" s="92"/>
      <c r="G53" s="92" t="str">
        <f aca="false">E48</f>
        <v>YENİŞEHİR BELEDİYESPOR</v>
      </c>
      <c r="H53" s="92"/>
      <c r="I53" s="91" t="n">
        <v>3</v>
      </c>
      <c r="J53" s="91" t="n">
        <v>2</v>
      </c>
      <c r="K53" s="118"/>
      <c r="L53" s="118"/>
    </row>
    <row r="54" s="62" customFormat="true" ht="18.95" hidden="false" customHeight="true" outlineLevel="0" collapsed="false">
      <c r="A54" s="90" t="n">
        <v>43709</v>
      </c>
      <c r="B54" s="91" t="s">
        <v>134</v>
      </c>
      <c r="C54" s="91" t="s">
        <v>152</v>
      </c>
      <c r="D54" s="91" t="s">
        <v>153</v>
      </c>
      <c r="E54" s="92" t="str">
        <f aca="false">G49</f>
        <v>DUAÇINARISPOR</v>
      </c>
      <c r="F54" s="92"/>
      <c r="G54" s="92" t="str">
        <f aca="false">E47</f>
        <v>GÖRÜKLE İPEKSPOR</v>
      </c>
      <c r="H54" s="92"/>
      <c r="I54" s="91" t="n">
        <v>2</v>
      </c>
      <c r="J54" s="91" t="n">
        <v>1</v>
      </c>
      <c r="K54" s="118"/>
      <c r="L54" s="118"/>
    </row>
    <row r="55" s="62" customFormat="true" ht="18.95" hidden="false" customHeight="true" outlineLevel="0" collapsed="false">
      <c r="A55" s="90" t="n">
        <v>43709</v>
      </c>
      <c r="B55" s="91" t="s">
        <v>201</v>
      </c>
      <c r="C55" s="91" t="s">
        <v>152</v>
      </c>
      <c r="D55" s="91" t="s">
        <v>146</v>
      </c>
      <c r="E55" s="92" t="str">
        <f aca="false">G48</f>
        <v>ORHANGAZİ GENÇLER BİR.</v>
      </c>
      <c r="F55" s="92"/>
      <c r="G55" s="92" t="str">
        <f aca="false">E49</f>
        <v>ÇİMENSPOR</v>
      </c>
      <c r="H55" s="92"/>
      <c r="I55" s="91" t="n">
        <v>6</v>
      </c>
      <c r="J55" s="91" t="n">
        <v>0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ERİKLİ GÜCÜ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2</v>
      </c>
      <c r="B59" s="91" t="s">
        <v>196</v>
      </c>
      <c r="C59" s="90" t="s">
        <v>155</v>
      </c>
      <c r="D59" s="91" t="s">
        <v>146</v>
      </c>
      <c r="E59" s="92" t="str">
        <f aca="false">E56</f>
        <v>ERİKLİ GÜCÜSPOR</v>
      </c>
      <c r="F59" s="92"/>
      <c r="G59" s="92" t="str">
        <f aca="false">E54</f>
        <v>DUAÇINARISPOR</v>
      </c>
      <c r="H59" s="92"/>
      <c r="I59" s="91" t="n">
        <v>2</v>
      </c>
      <c r="J59" s="91" t="n">
        <v>3</v>
      </c>
      <c r="K59" s="118"/>
      <c r="L59" s="118"/>
    </row>
    <row r="60" s="62" customFormat="true" ht="18.95" hidden="false" customHeight="true" outlineLevel="0" collapsed="false">
      <c r="A60" s="90" t="n">
        <v>43712</v>
      </c>
      <c r="B60" s="91" t="s">
        <v>177</v>
      </c>
      <c r="C60" s="90" t="s">
        <v>155</v>
      </c>
      <c r="D60" s="91" t="s">
        <v>146</v>
      </c>
      <c r="E60" s="92" t="str">
        <f aca="false">G55</f>
        <v>ÇİMENSPOR</v>
      </c>
      <c r="F60" s="92"/>
      <c r="G60" s="92" t="str">
        <f aca="false">E53</f>
        <v>İNG.KURTULUŞSPOR</v>
      </c>
      <c r="H60" s="92"/>
      <c r="I60" s="91" t="n">
        <v>0</v>
      </c>
      <c r="J60" s="91" t="n">
        <v>6</v>
      </c>
      <c r="K60" s="118"/>
      <c r="L60" s="118"/>
    </row>
    <row r="61" s="62" customFormat="true" ht="18.95" hidden="false" customHeight="true" outlineLevel="0" collapsed="false">
      <c r="A61" s="90" t="n">
        <v>43712</v>
      </c>
      <c r="B61" s="91" t="s">
        <v>199</v>
      </c>
      <c r="C61" s="90" t="s">
        <v>155</v>
      </c>
      <c r="D61" s="91" t="s">
        <v>146</v>
      </c>
      <c r="E61" s="92" t="str">
        <f aca="false">G54</f>
        <v>GÖRÜKLE İPEKSPOR</v>
      </c>
      <c r="F61" s="92"/>
      <c r="G61" s="92" t="str">
        <f aca="false">E55</f>
        <v>ORHANGAZİ GENÇLER BİR.</v>
      </c>
      <c r="H61" s="92"/>
      <c r="I61" s="91" t="n">
        <v>1</v>
      </c>
      <c r="J61" s="91" t="n">
        <v>2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YENİŞEHİR BELEDİYE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200</v>
      </c>
      <c r="C65" s="90" t="s">
        <v>157</v>
      </c>
      <c r="D65" s="91" t="s">
        <v>146</v>
      </c>
      <c r="E65" s="92" t="str">
        <f aca="false">E62</f>
        <v>YENİŞEHİR BELEDİYESPOR</v>
      </c>
      <c r="F65" s="92"/>
      <c r="G65" s="92" t="str">
        <f aca="false">E60</f>
        <v>ÇİMENSPOR</v>
      </c>
      <c r="H65" s="92"/>
      <c r="I65" s="91" t="n">
        <v>7</v>
      </c>
      <c r="J65" s="91" t="n">
        <v>0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201</v>
      </c>
      <c r="C66" s="90" t="s">
        <v>157</v>
      </c>
      <c r="D66" s="91" t="s">
        <v>146</v>
      </c>
      <c r="E66" s="92" t="str">
        <f aca="false">G61</f>
        <v>ORHANGAZİ GENÇLER BİR.</v>
      </c>
      <c r="F66" s="92"/>
      <c r="G66" s="92" t="str">
        <f aca="false">E59</f>
        <v>ERİKLİ GÜCÜSPOR</v>
      </c>
      <c r="H66" s="92"/>
      <c r="I66" s="91" t="n">
        <v>7</v>
      </c>
      <c r="J66" s="91" t="n">
        <v>0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190</v>
      </c>
      <c r="C67" s="90" t="s">
        <v>157</v>
      </c>
      <c r="D67" s="91" t="s">
        <v>146</v>
      </c>
      <c r="E67" s="92" t="str">
        <f aca="false">G60</f>
        <v>İNG.KURTULUŞSPOR</v>
      </c>
      <c r="F67" s="92"/>
      <c r="G67" s="92" t="str">
        <f aca="false">E61</f>
        <v>GÖRÜKLE İPEKSPOR</v>
      </c>
      <c r="H67" s="92"/>
      <c r="I67" s="91" t="n">
        <v>5</v>
      </c>
      <c r="J67" s="91" t="n">
        <v>0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DUAÇINARI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201</v>
      </c>
      <c r="C72" s="90" t="s">
        <v>157</v>
      </c>
      <c r="D72" s="91" t="s">
        <v>146</v>
      </c>
      <c r="E72" s="92" t="str">
        <f aca="false">E66</f>
        <v>ORHANGAZİ GENÇLER BİR.</v>
      </c>
      <c r="F72" s="92"/>
      <c r="G72" s="92" t="str">
        <f aca="false">E68</f>
        <v>DUAÇINARISPOR</v>
      </c>
      <c r="H72" s="92"/>
      <c r="I72" s="91" t="n">
        <v>3</v>
      </c>
      <c r="J72" s="91" t="n">
        <v>0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200</v>
      </c>
      <c r="C73" s="90" t="s">
        <v>157</v>
      </c>
      <c r="D73" s="91" t="s">
        <v>146</v>
      </c>
      <c r="E73" s="92" t="str">
        <f aca="false">E65</f>
        <v>YENİŞEHİR BELEDİYESPOR</v>
      </c>
      <c r="F73" s="92"/>
      <c r="G73" s="92" t="str">
        <f aca="false">G67</f>
        <v>GÖRÜKLE İPEKSPOR</v>
      </c>
      <c r="H73" s="92"/>
      <c r="I73" s="91" t="n">
        <v>4</v>
      </c>
      <c r="J73" s="91" t="n">
        <v>2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190</v>
      </c>
      <c r="C74" s="90" t="s">
        <v>157</v>
      </c>
      <c r="D74" s="91" t="s">
        <v>153</v>
      </c>
      <c r="E74" s="92" t="str">
        <f aca="false">E67</f>
        <v>İNG.KURTULUŞSPOR</v>
      </c>
      <c r="F74" s="92"/>
      <c r="G74" s="92" t="str">
        <f aca="false">G66</f>
        <v>ERİKLİ GÜCÜSPOR</v>
      </c>
      <c r="H74" s="92"/>
      <c r="I74" s="91" t="n">
        <v>11</v>
      </c>
      <c r="J74" s="91" t="n">
        <v>0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ÇİMEN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99</v>
      </c>
      <c r="C78" s="91" t="s">
        <v>152</v>
      </c>
      <c r="D78" s="140" t="s">
        <v>162</v>
      </c>
      <c r="E78" s="92" t="str">
        <f aca="false">G73</f>
        <v>GÖRÜKLE İPEKSPOR</v>
      </c>
      <c r="F78" s="92"/>
      <c r="G78" s="92" t="str">
        <f aca="false">G75</f>
        <v>ÇİMENSPOR</v>
      </c>
      <c r="H78" s="92"/>
      <c r="I78" s="91" t="n">
        <v>3</v>
      </c>
      <c r="J78" s="91" t="n">
        <v>0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135</v>
      </c>
      <c r="C79" s="91" t="s">
        <v>152</v>
      </c>
      <c r="D79" s="140" t="s">
        <v>164</v>
      </c>
      <c r="E79" s="92" t="str">
        <f aca="false">G72</f>
        <v>DUAÇINARISPOR</v>
      </c>
      <c r="F79" s="92"/>
      <c r="G79" s="92" t="str">
        <f aca="false">E74</f>
        <v>İNG.KURTULUŞSPOR</v>
      </c>
      <c r="H79" s="92"/>
      <c r="I79" s="91" t="n">
        <v>0</v>
      </c>
      <c r="J79" s="91" t="n">
        <v>6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31</v>
      </c>
      <c r="C80" s="91" t="s">
        <v>152</v>
      </c>
      <c r="D80" s="140" t="s">
        <v>202</v>
      </c>
      <c r="E80" s="92" t="str">
        <f aca="false">G74</f>
        <v>ERİKLİ GÜCÜSPOR</v>
      </c>
      <c r="F80" s="92"/>
      <c r="G80" s="92" t="str">
        <f aca="false">E73</f>
        <v>YENİŞEHİR BELEDİYESPOR</v>
      </c>
      <c r="H80" s="92"/>
      <c r="I80" s="91" t="n">
        <v>4</v>
      </c>
      <c r="J80" s="91" t="n">
        <v>3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ORHANGAZİ GENÇLER BİR.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190</v>
      </c>
      <c r="C84" s="90" t="s">
        <v>157</v>
      </c>
      <c r="D84" s="91" t="s">
        <v>162</v>
      </c>
      <c r="E84" s="92" t="str">
        <f aca="false">G79</f>
        <v>İNG.KURTULUŞSPOR</v>
      </c>
      <c r="F84" s="92"/>
      <c r="G84" s="92" t="str">
        <f aca="false">G81</f>
        <v>ORHANGAZİ GENÇLER BİR.</v>
      </c>
      <c r="H84" s="92"/>
      <c r="I84" s="91" t="n">
        <v>0</v>
      </c>
      <c r="J84" s="91" t="n">
        <v>2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77</v>
      </c>
      <c r="C85" s="90" t="s">
        <v>157</v>
      </c>
      <c r="D85" s="91" t="s">
        <v>162</v>
      </c>
      <c r="E85" s="92" t="str">
        <f aca="false">G78</f>
        <v>ÇİMENSPOR</v>
      </c>
      <c r="F85" s="92"/>
      <c r="G85" s="92" t="str">
        <f aca="false">E80</f>
        <v>ERİKLİ GÜCÜSPOR</v>
      </c>
      <c r="H85" s="92"/>
      <c r="I85" s="91" t="n">
        <v>2</v>
      </c>
      <c r="J85" s="91" t="n">
        <v>1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200</v>
      </c>
      <c r="C86" s="90" t="s">
        <v>157</v>
      </c>
      <c r="D86" s="91" t="s">
        <v>162</v>
      </c>
      <c r="E86" s="92" t="str">
        <f aca="false">G80</f>
        <v>YENİŞEHİR BELEDİYESPOR</v>
      </c>
      <c r="F86" s="92"/>
      <c r="G86" s="92" t="str">
        <f aca="false">E79</f>
        <v>DUAÇINARISPOR</v>
      </c>
      <c r="H86" s="92"/>
      <c r="I86" s="91" t="n">
        <v>2</v>
      </c>
      <c r="J86" s="91" t="n">
        <v>2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GÖRÜKLE İPEK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31</v>
      </c>
      <c r="C90" s="90" t="s">
        <v>157</v>
      </c>
      <c r="D90" s="91" t="s">
        <v>166</v>
      </c>
      <c r="E90" s="92" t="str">
        <f aca="false">G85</f>
        <v>ERİKLİ GÜCÜSPOR</v>
      </c>
      <c r="F90" s="92"/>
      <c r="G90" s="92" t="str">
        <f aca="false">G87</f>
        <v>GÖRÜKLE İPEKSPOR</v>
      </c>
      <c r="H90" s="92"/>
      <c r="I90" s="91" t="n">
        <v>3</v>
      </c>
      <c r="J90" s="91" t="n">
        <v>2</v>
      </c>
      <c r="K90" s="118"/>
      <c r="L90" s="118"/>
    </row>
    <row r="91" s="62" customFormat="true" ht="18.95" hidden="false" customHeight="true" outlineLevel="0" collapsed="false">
      <c r="A91" s="90" t="n">
        <v>43743</v>
      </c>
      <c r="B91" s="91" t="s">
        <v>201</v>
      </c>
      <c r="C91" s="90" t="s">
        <v>157</v>
      </c>
      <c r="D91" s="91" t="s">
        <v>167</v>
      </c>
      <c r="E91" s="92" t="str">
        <f aca="false">G84</f>
        <v>ORHANGAZİ GENÇLER BİR.</v>
      </c>
      <c r="F91" s="92"/>
      <c r="G91" s="92" t="str">
        <f aca="false">E86</f>
        <v>YENİŞEHİR BELEDİYESPOR</v>
      </c>
      <c r="H91" s="92"/>
      <c r="I91" s="91" t="n">
        <v>6</v>
      </c>
      <c r="J91" s="91" t="n">
        <v>0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134</v>
      </c>
      <c r="C92" s="90" t="s">
        <v>157</v>
      </c>
      <c r="D92" s="91" t="s">
        <v>166</v>
      </c>
      <c r="E92" s="92" t="str">
        <f aca="false">G86</f>
        <v>DUAÇINARISPOR</v>
      </c>
      <c r="F92" s="92"/>
      <c r="G92" s="92" t="str">
        <f aca="false">E85</f>
        <v>ÇİMENSPOR</v>
      </c>
      <c r="H92" s="92"/>
      <c r="I92" s="91" t="n">
        <v>3</v>
      </c>
      <c r="J92" s="91" t="n">
        <v>0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İNG.KURTULUŞ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200</v>
      </c>
      <c r="C96" s="91" t="s">
        <v>157</v>
      </c>
      <c r="D96" s="91" t="s">
        <v>167</v>
      </c>
      <c r="E96" s="92" t="str">
        <f aca="false">G91</f>
        <v>YENİŞEHİR BELEDİYESPOR</v>
      </c>
      <c r="F96" s="92"/>
      <c r="G96" s="92" t="str">
        <f aca="false">G93</f>
        <v>İNG.KURTULUŞSPOR</v>
      </c>
      <c r="H96" s="92"/>
      <c r="I96" s="91" t="n">
        <v>0</v>
      </c>
      <c r="J96" s="91" t="n">
        <v>2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99</v>
      </c>
      <c r="C97" s="91" t="s">
        <v>157</v>
      </c>
      <c r="D97" s="91" t="s">
        <v>167</v>
      </c>
      <c r="E97" s="92" t="str">
        <f aca="false">G90</f>
        <v>GÖRÜKLE İPEKSPOR</v>
      </c>
      <c r="F97" s="92"/>
      <c r="G97" s="92" t="str">
        <f aca="false">E92</f>
        <v>DUAÇINARISPOR</v>
      </c>
      <c r="H97" s="92"/>
      <c r="I97" s="91" t="n">
        <v>3</v>
      </c>
      <c r="J97" s="91" t="n">
        <v>1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177</v>
      </c>
      <c r="C98" s="91" t="s">
        <v>157</v>
      </c>
      <c r="D98" s="91" t="s">
        <v>167</v>
      </c>
      <c r="E98" s="92" t="str">
        <f aca="false">G92</f>
        <v>ÇİMENSPOR</v>
      </c>
      <c r="F98" s="92"/>
      <c r="G98" s="92" t="str">
        <f aca="false">E91</f>
        <v>ORHANGAZİ GENÇLER BİR.</v>
      </c>
      <c r="H98" s="92"/>
      <c r="I98" s="91" t="n">
        <v>0</v>
      </c>
      <c r="J98" s="91" t="n">
        <v>3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ERİKLİ GÜCÜ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134</v>
      </c>
      <c r="C102" s="90" t="s">
        <v>157</v>
      </c>
      <c r="D102" s="91" t="s">
        <v>166</v>
      </c>
      <c r="E102" s="92" t="str">
        <f aca="false">G97</f>
        <v>DUAÇINARISPOR</v>
      </c>
      <c r="F102" s="92"/>
      <c r="G102" s="92" t="str">
        <f aca="false">G99</f>
        <v>ERİKLİ GÜCÜSPOR</v>
      </c>
      <c r="H102" s="92"/>
      <c r="I102" s="91" t="n">
        <v>0</v>
      </c>
      <c r="J102" s="91" t="n">
        <v>3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190</v>
      </c>
      <c r="C103" s="90" t="s">
        <v>157</v>
      </c>
      <c r="D103" s="91" t="s">
        <v>167</v>
      </c>
      <c r="E103" s="92" t="str">
        <f aca="false">G96</f>
        <v>İNG.KURTULUŞSPOR</v>
      </c>
      <c r="F103" s="92"/>
      <c r="G103" s="92" t="str">
        <f aca="false">E98</f>
        <v>ÇİMENSPOR</v>
      </c>
      <c r="H103" s="92"/>
      <c r="I103" s="91" t="n">
        <v>2</v>
      </c>
      <c r="J103" s="91" t="n">
        <v>2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201</v>
      </c>
      <c r="C104" s="90" t="s">
        <v>157</v>
      </c>
      <c r="D104" s="91" t="s">
        <v>191</v>
      </c>
      <c r="E104" s="92" t="str">
        <f aca="false">G98</f>
        <v>ORHANGAZİ GENÇLER BİR.</v>
      </c>
      <c r="F104" s="92"/>
      <c r="G104" s="92" t="str">
        <f aca="false">E97</f>
        <v>GÖRÜKLE İPEKSPOR</v>
      </c>
      <c r="H104" s="92"/>
      <c r="I104" s="91" t="n">
        <v>3</v>
      </c>
      <c r="J104" s="91" t="n">
        <v>2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YENİŞEHİR BELEDİYE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177</v>
      </c>
      <c r="C108" s="90" t="s">
        <v>157</v>
      </c>
      <c r="D108" s="91" t="s">
        <v>142</v>
      </c>
      <c r="E108" s="92" t="str">
        <f aca="false">G103</f>
        <v>ÇİMENSPOR</v>
      </c>
      <c r="F108" s="92"/>
      <c r="G108" s="92" t="str">
        <f aca="false">G105</f>
        <v>YENİŞEHİR BELEDİYESPOR</v>
      </c>
      <c r="H108" s="92"/>
      <c r="I108" s="91" t="n">
        <v>0</v>
      </c>
      <c r="J108" s="91" t="n">
        <v>4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31</v>
      </c>
      <c r="C109" s="90" t="s">
        <v>157</v>
      </c>
      <c r="D109" s="91" t="s">
        <v>166</v>
      </c>
      <c r="E109" s="92" t="str">
        <f aca="false">G102</f>
        <v>ERİKLİ GÜCÜSPOR</v>
      </c>
      <c r="F109" s="92"/>
      <c r="G109" s="92" t="str">
        <f aca="false">E104</f>
        <v>ORHANGAZİ GENÇLER BİR.</v>
      </c>
      <c r="H109" s="92"/>
      <c r="I109" s="91" t="n">
        <v>4</v>
      </c>
      <c r="J109" s="91" t="n">
        <v>1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99</v>
      </c>
      <c r="C110" s="90" t="s">
        <v>157</v>
      </c>
      <c r="D110" s="91" t="s">
        <v>166</v>
      </c>
      <c r="E110" s="92" t="str">
        <f aca="false">G104</f>
        <v>GÖRÜKLE İPEKSPOR</v>
      </c>
      <c r="F110" s="92"/>
      <c r="G110" s="92" t="str">
        <f aca="false">E103</f>
        <v>İNG.KURTULUŞSPOR</v>
      </c>
      <c r="H110" s="92"/>
      <c r="I110" s="91" t="n">
        <v>3</v>
      </c>
      <c r="J110" s="91" t="n">
        <v>0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DUAÇINARI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69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3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8</v>
      </c>
      <c r="G115" s="107" t="n">
        <f aca="false">(I32+I35+J42+I49+J55+I60+J65+J75+J78+I85+J92+I98+J103+I108)</f>
        <v>9</v>
      </c>
      <c r="H115" s="107" t="n">
        <f aca="false">(J32+J35+I42+J49+I55+J60+I65+I75+I78+J85+I92+J98+I103+J108)</f>
        <v>41</v>
      </c>
      <c r="I115" s="107" t="n">
        <f aca="false">(D115*3)+E115+K115-L115</f>
        <v>10</v>
      </c>
      <c r="J115" s="107" t="n">
        <f aca="false">G115-H115</f>
        <v>-32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57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0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</v>
      </c>
      <c r="G116" s="107" t="n">
        <f aca="false">(J29+I38+I41+J48+I55+J61+I66+I72+J81+J84+I91+J98+I104+J109)</f>
        <v>44</v>
      </c>
      <c r="H116" s="107" t="n">
        <f aca="false">(J55+I61+J66+J72+I81+I84+J91+I98+J104+I109+I29+J38+J41+I48)</f>
        <v>9</v>
      </c>
      <c r="I116" s="107" t="n">
        <f aca="false">(D116*3)+E116+K116-L116</f>
        <v>31</v>
      </c>
      <c r="J116" s="107" t="n">
        <f aca="false">G116-H116</f>
        <v>35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65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107" t="n">
        <f aca="false">(I30+J35+I44+I47+J54+I61+J67+J73+I78+J87+J90+I97+J104+I110)</f>
        <v>28</v>
      </c>
      <c r="H117" s="107" t="n">
        <f aca="false">(J30+I35+J44+J47+I54+J61+I67+I73+J78+I87+I90+J97+I104+J110)</f>
        <v>24</v>
      </c>
      <c r="I117" s="107" t="n">
        <f aca="false">(D117*3)+E117+K117-L117</f>
        <v>13</v>
      </c>
      <c r="J117" s="107" t="n">
        <f aca="false">G117-H117</f>
        <v>4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59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8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107" t="n">
        <f aca="false">(J31+I36+J41+I50+I53+J60+I67+I74+J79+I84+J93+J96+I103+J110)</f>
        <v>49</v>
      </c>
      <c r="H118" s="107" t="n">
        <f aca="false">(I31+J36+I41+J50+J53+I60+J67+J74+I79+J84+I93+I96+J103+I110)</f>
        <v>14</v>
      </c>
      <c r="I118" s="107" t="n">
        <f aca="false">(D118*3)+E118+K118-L118</f>
        <v>22</v>
      </c>
      <c r="J118" s="107" t="n">
        <f aca="false">G118-H118</f>
        <v>35</v>
      </c>
      <c r="K118" s="100"/>
      <c r="L118" s="100" t="n">
        <v>3</v>
      </c>
    </row>
    <row r="119" customFormat="false" ht="26.25" hidden="false" customHeight="true" outlineLevel="0" collapsed="false">
      <c r="A119" s="105" t="n">
        <v>5</v>
      </c>
      <c r="B119" s="106" t="s">
        <v>67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8</v>
      </c>
      <c r="G119" s="107" t="n">
        <f aca="false">(I31+J37+I42+J47+I56+I59+J66+J74+I80+J85+I90+J99+J102+I109)</f>
        <v>19</v>
      </c>
      <c r="H119" s="107" t="n">
        <f aca="false">(J31+I37+J42+I47+J56+J59+I66+I74+J80+I85+J90+I99+I102+J109)</f>
        <v>50</v>
      </c>
      <c r="I119" s="107" t="n">
        <f aca="false">(D119*3)+E119+K119-L119</f>
        <v>12</v>
      </c>
      <c r="J119" s="107" t="n">
        <f aca="false">G119-H119</f>
        <v>-31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63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4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3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107" t="n">
        <f aca="false">(J30+I37+J43+I48+J53+I62+I65+I73+J80+I86+J91+I96+J105+I108)</f>
        <v>23</v>
      </c>
      <c r="H120" s="107" t="n">
        <f aca="false">(I30+J37+I43+J48+I53+J62+J65+J73+I80+J86+I91+J96+I105+I108)</f>
        <v>25</v>
      </c>
      <c r="I120" s="107" t="n">
        <f aca="false">(D120*3)+E120+K120-L120</f>
        <v>15</v>
      </c>
      <c r="J120" s="107" t="n">
        <f aca="false">G120-H120</f>
        <v>-2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61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107" t="n">
        <f aca="false">(I29+J36+I43+J49+I54+J59+I68+J72+I79+J86+I92+J97+I102+J111)</f>
        <v>19</v>
      </c>
      <c r="H121" s="107" t="n">
        <f aca="false">(J29+I36+J43+I49+J54+I59+J68+I72+J79+I86+J92+I97+J102+I111)</f>
        <v>32</v>
      </c>
      <c r="I121" s="107" t="n">
        <f aca="false">(D121*3)+E121+K121-L121</f>
        <v>16</v>
      </c>
      <c r="J121" s="107" t="n">
        <f aca="false">G121-H121</f>
        <v>-13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41" width="6.13"/>
    <col collapsed="false" customWidth="false" hidden="true" outlineLevel="0" max="257" min="13" style="11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56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58</v>
      </c>
      <c r="C13" s="33" t="n">
        <v>12</v>
      </c>
      <c r="D13" s="33" t="n">
        <v>11</v>
      </c>
      <c r="E13" s="33" t="n">
        <v>1</v>
      </c>
      <c r="F13" s="33" t="n">
        <v>0</v>
      </c>
      <c r="G13" s="33" t="n">
        <v>44</v>
      </c>
      <c r="H13" s="33" t="n">
        <v>9</v>
      </c>
      <c r="I13" s="33" t="n">
        <v>34</v>
      </c>
      <c r="J13" s="33" t="n">
        <v>35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60</v>
      </c>
      <c r="C14" s="33" t="n">
        <v>12</v>
      </c>
      <c r="D14" s="33" t="n">
        <v>8</v>
      </c>
      <c r="E14" s="33" t="n">
        <v>1</v>
      </c>
      <c r="F14" s="33" t="n">
        <v>3</v>
      </c>
      <c r="G14" s="33" t="n">
        <v>44</v>
      </c>
      <c r="H14" s="33" t="n">
        <v>17</v>
      </c>
      <c r="I14" s="33" t="n">
        <v>25</v>
      </c>
      <c r="J14" s="33" t="n">
        <v>27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62</v>
      </c>
      <c r="C15" s="33" t="n">
        <v>12</v>
      </c>
      <c r="D15" s="33" t="n">
        <v>7</v>
      </c>
      <c r="E15" s="33" t="n">
        <v>0</v>
      </c>
      <c r="F15" s="33" t="n">
        <v>5</v>
      </c>
      <c r="G15" s="33" t="n">
        <v>39</v>
      </c>
      <c r="H15" s="33" t="n">
        <v>23</v>
      </c>
      <c r="I15" s="33" t="n">
        <v>21</v>
      </c>
      <c r="J15" s="33" t="n">
        <v>16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64</v>
      </c>
      <c r="C16" s="33" t="n">
        <v>12</v>
      </c>
      <c r="D16" s="33" t="n">
        <v>4</v>
      </c>
      <c r="E16" s="33" t="n">
        <v>1</v>
      </c>
      <c r="F16" s="33" t="n">
        <v>7</v>
      </c>
      <c r="G16" s="33" t="n">
        <v>27</v>
      </c>
      <c r="H16" s="33" t="n">
        <v>33</v>
      </c>
      <c r="I16" s="33" t="n">
        <v>13</v>
      </c>
      <c r="J16" s="33" t="n">
        <v>-6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66</v>
      </c>
      <c r="C17" s="33" t="n">
        <v>12</v>
      </c>
      <c r="D17" s="33" t="n">
        <v>4</v>
      </c>
      <c r="E17" s="33" t="n">
        <v>1</v>
      </c>
      <c r="F17" s="33" t="n">
        <v>7</v>
      </c>
      <c r="G17" s="33" t="n">
        <v>11</v>
      </c>
      <c r="H17" s="33" t="n">
        <v>35</v>
      </c>
      <c r="I17" s="33" t="n">
        <v>13</v>
      </c>
      <c r="J17" s="33" t="n">
        <v>-24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68</v>
      </c>
      <c r="C18" s="33" t="n">
        <v>12</v>
      </c>
      <c r="D18" s="33" t="n">
        <v>3</v>
      </c>
      <c r="E18" s="33" t="n">
        <v>2</v>
      </c>
      <c r="F18" s="33" t="n">
        <v>7</v>
      </c>
      <c r="G18" s="33" t="n">
        <v>22</v>
      </c>
      <c r="H18" s="33" t="n">
        <v>39</v>
      </c>
      <c r="I18" s="33" t="n">
        <v>11</v>
      </c>
      <c r="J18" s="33" t="n">
        <v>-17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70</v>
      </c>
      <c r="C19" s="33" t="n">
        <v>12</v>
      </c>
      <c r="D19" s="33" t="n">
        <v>2</v>
      </c>
      <c r="E19" s="33" t="n">
        <v>0</v>
      </c>
      <c r="F19" s="33" t="n">
        <v>10</v>
      </c>
      <c r="G19" s="33" t="n">
        <v>17</v>
      </c>
      <c r="H19" s="33" t="n">
        <v>47</v>
      </c>
      <c r="I19" s="33" t="n">
        <v>6</v>
      </c>
      <c r="J19" s="33" t="n">
        <v>-30</v>
      </c>
      <c r="K19" s="118"/>
      <c r="L19" s="118"/>
    </row>
    <row r="20" s="62" customFormat="true" ht="26.2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18"/>
      <c r="L20" s="118"/>
    </row>
    <row r="21" s="62" customFormat="true" ht="15.75" hidden="false" customHeight="tru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81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1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1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1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140</v>
      </c>
      <c r="C29" s="90" t="s">
        <v>132</v>
      </c>
      <c r="D29" s="91" t="s">
        <v>133</v>
      </c>
      <c r="E29" s="92" t="str">
        <f aca="false">B121</f>
        <v>KARAPINARSPOR</v>
      </c>
      <c r="F29" s="92"/>
      <c r="G29" s="92" t="str">
        <f aca="false">B116</f>
        <v>VAKIFSPOR</v>
      </c>
      <c r="H29" s="92"/>
      <c r="I29" s="91" t="n">
        <v>1</v>
      </c>
      <c r="J29" s="91" t="n">
        <v>5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96</v>
      </c>
      <c r="C30" s="90" t="s">
        <v>132</v>
      </c>
      <c r="D30" s="91" t="s">
        <v>133</v>
      </c>
      <c r="E30" s="92" t="str">
        <f aca="false">B117</f>
        <v>YİĞİTLERSPOR</v>
      </c>
      <c r="F30" s="92"/>
      <c r="G30" s="92" t="str">
        <f aca="false">B120</f>
        <v>KARACABEY BLD.SPOR</v>
      </c>
      <c r="H30" s="92"/>
      <c r="I30" s="91" t="n">
        <v>2</v>
      </c>
      <c r="J30" s="91" t="n">
        <v>1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96</v>
      </c>
      <c r="C31" s="90" t="s">
        <v>132</v>
      </c>
      <c r="D31" s="91" t="s">
        <v>142</v>
      </c>
      <c r="E31" s="92" t="str">
        <f aca="false">B119</f>
        <v>HACIVATSPOR</v>
      </c>
      <c r="F31" s="92"/>
      <c r="G31" s="92" t="str">
        <f aca="false">B118</f>
        <v>EMEKSPOR</v>
      </c>
      <c r="H31" s="92"/>
      <c r="I31" s="91" t="n">
        <v>1</v>
      </c>
      <c r="J31" s="91" t="n">
        <v>2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İHSANİYE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0</v>
      </c>
      <c r="B35" s="91" t="s">
        <v>147</v>
      </c>
      <c r="C35" s="90" t="s">
        <v>139</v>
      </c>
      <c r="D35" s="91" t="s">
        <v>142</v>
      </c>
      <c r="E35" s="92" t="str">
        <f aca="false">E32</f>
        <v>İHSANİYESPOR</v>
      </c>
      <c r="F35" s="92"/>
      <c r="G35" s="92" t="str">
        <f aca="false">E30</f>
        <v>YİĞİTLERSPOR</v>
      </c>
      <c r="H35" s="92"/>
      <c r="I35" s="91" t="n">
        <v>0</v>
      </c>
      <c r="J35" s="91" t="n">
        <v>4</v>
      </c>
      <c r="K35" s="118"/>
      <c r="L35" s="118"/>
    </row>
    <row r="36" s="62" customFormat="true" ht="18.95" hidden="false" customHeight="true" outlineLevel="0" collapsed="false">
      <c r="A36" s="90" t="n">
        <v>43700</v>
      </c>
      <c r="B36" s="91" t="s">
        <v>203</v>
      </c>
      <c r="C36" s="90" t="s">
        <v>139</v>
      </c>
      <c r="D36" s="91" t="s">
        <v>133</v>
      </c>
      <c r="E36" s="92" t="str">
        <f aca="false">G31</f>
        <v>EMEKSPOR</v>
      </c>
      <c r="F36" s="92"/>
      <c r="G36" s="92" t="str">
        <f aca="false">E29</f>
        <v>KARAPINARSPOR</v>
      </c>
      <c r="H36" s="92"/>
      <c r="I36" s="91" t="n">
        <v>2</v>
      </c>
      <c r="J36" s="91" t="n">
        <v>3</v>
      </c>
      <c r="K36" s="118"/>
      <c r="L36" s="118"/>
    </row>
    <row r="37" s="62" customFormat="true" ht="18.95" hidden="false" customHeight="true" outlineLevel="0" collapsed="false">
      <c r="A37" s="90" t="n">
        <v>43700</v>
      </c>
      <c r="B37" s="91" t="s">
        <v>187</v>
      </c>
      <c r="C37" s="90" t="s">
        <v>139</v>
      </c>
      <c r="D37" s="91" t="s">
        <v>133</v>
      </c>
      <c r="E37" s="92" t="str">
        <f aca="false">G30</f>
        <v>KARACABEY BLD.SPOR</v>
      </c>
      <c r="F37" s="92"/>
      <c r="G37" s="92" t="str">
        <f aca="false">E31</f>
        <v>HACIVATSPOR</v>
      </c>
      <c r="H37" s="92"/>
      <c r="I37" s="91" t="n">
        <v>4</v>
      </c>
      <c r="J37" s="91" t="n">
        <v>1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VAKIF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3</v>
      </c>
      <c r="B41" s="91" t="s">
        <v>131</v>
      </c>
      <c r="C41" s="90" t="s">
        <v>145</v>
      </c>
      <c r="D41" s="91" t="s">
        <v>153</v>
      </c>
      <c r="E41" s="92" t="str">
        <f aca="false">E38</f>
        <v>VAKIFSPOR</v>
      </c>
      <c r="F41" s="92"/>
      <c r="G41" s="92" t="str">
        <f aca="false">E36</f>
        <v>EMEKSPOR</v>
      </c>
      <c r="H41" s="92"/>
      <c r="I41" s="91" t="n">
        <v>0</v>
      </c>
      <c r="J41" s="91" t="n">
        <v>6</v>
      </c>
      <c r="K41" s="118"/>
      <c r="L41" s="118"/>
    </row>
    <row r="42" s="62" customFormat="true" ht="18.95" hidden="false" customHeight="true" outlineLevel="0" collapsed="false">
      <c r="A42" s="90" t="n">
        <v>43703</v>
      </c>
      <c r="B42" s="91" t="s">
        <v>196</v>
      </c>
      <c r="C42" s="90" t="s">
        <v>145</v>
      </c>
      <c r="D42" s="91" t="s">
        <v>158</v>
      </c>
      <c r="E42" s="92" t="str">
        <f aca="false">G37</f>
        <v>HACIVATSPOR</v>
      </c>
      <c r="F42" s="92"/>
      <c r="G42" s="92" t="str">
        <f aca="false">E35</f>
        <v>İHSANİYESPOR</v>
      </c>
      <c r="H42" s="92"/>
      <c r="I42" s="91" t="n">
        <v>6</v>
      </c>
      <c r="J42" s="91" t="n">
        <v>1</v>
      </c>
      <c r="K42" s="118"/>
      <c r="L42" s="118"/>
    </row>
    <row r="43" s="62" customFormat="true" ht="18.95" hidden="false" customHeight="true" outlineLevel="0" collapsed="false">
      <c r="A43" s="90" t="n">
        <v>43703</v>
      </c>
      <c r="B43" s="91" t="s">
        <v>140</v>
      </c>
      <c r="C43" s="90" t="s">
        <v>145</v>
      </c>
      <c r="D43" s="91" t="s">
        <v>153</v>
      </c>
      <c r="E43" s="92" t="str">
        <f aca="false">G36</f>
        <v>KARAPINARSPOR</v>
      </c>
      <c r="F43" s="92"/>
      <c r="G43" s="92" t="str">
        <f aca="false">E37</f>
        <v>KARACABEY BLD.SPOR</v>
      </c>
      <c r="H43" s="92"/>
      <c r="I43" s="91" t="n">
        <v>0</v>
      </c>
      <c r="J43" s="91" t="n">
        <v>4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YİĞİTLER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96</v>
      </c>
      <c r="C47" s="90" t="s">
        <v>149</v>
      </c>
      <c r="D47" s="91" t="s">
        <v>146</v>
      </c>
      <c r="E47" s="92" t="str">
        <f aca="false">E44</f>
        <v>YİĞİTLERSPOR</v>
      </c>
      <c r="F47" s="92"/>
      <c r="G47" s="92" t="str">
        <f aca="false">E42</f>
        <v>HACIVATSPOR</v>
      </c>
      <c r="H47" s="92"/>
      <c r="I47" s="91" t="n">
        <v>4</v>
      </c>
      <c r="J47" s="91" t="n">
        <v>0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87</v>
      </c>
      <c r="C48" s="90" t="s">
        <v>149</v>
      </c>
      <c r="D48" s="91" t="s">
        <v>146</v>
      </c>
      <c r="E48" s="92" t="str">
        <f aca="false">G43</f>
        <v>KARACABEY BLD.SPOR</v>
      </c>
      <c r="F48" s="92"/>
      <c r="G48" s="92" t="str">
        <f aca="false">E41</f>
        <v>VAKIFSPOR</v>
      </c>
      <c r="H48" s="92"/>
      <c r="I48" s="91" t="n">
        <v>2</v>
      </c>
      <c r="J48" s="91" t="n">
        <v>1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47</v>
      </c>
      <c r="C49" s="90" t="s">
        <v>149</v>
      </c>
      <c r="D49" s="91" t="s">
        <v>146</v>
      </c>
      <c r="E49" s="92" t="str">
        <f aca="false">G42</f>
        <v>İHSANİYESPOR</v>
      </c>
      <c r="F49" s="92"/>
      <c r="G49" s="92" t="str">
        <f aca="false">E43</f>
        <v>KARAPINARSPOR</v>
      </c>
      <c r="H49" s="92"/>
      <c r="I49" s="91" t="n">
        <v>1</v>
      </c>
      <c r="J49" s="91" t="n">
        <v>3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EMEK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09</v>
      </c>
      <c r="B53" s="91" t="s">
        <v>203</v>
      </c>
      <c r="C53" s="91" t="s">
        <v>152</v>
      </c>
      <c r="D53" s="91" t="s">
        <v>146</v>
      </c>
      <c r="E53" s="92" t="str">
        <f aca="false">E50</f>
        <v>EMEKSPOR</v>
      </c>
      <c r="F53" s="92"/>
      <c r="G53" s="92" t="str">
        <f aca="false">E48</f>
        <v>KARACABEY BLD.SPOR</v>
      </c>
      <c r="H53" s="92"/>
      <c r="I53" s="91" t="n">
        <v>4</v>
      </c>
      <c r="J53" s="91" t="n">
        <v>1</v>
      </c>
      <c r="K53" s="118"/>
      <c r="L53" s="118"/>
    </row>
    <row r="54" s="62" customFormat="true" ht="18.95" hidden="false" customHeight="true" outlineLevel="0" collapsed="false">
      <c r="A54" s="90" t="n">
        <v>43709</v>
      </c>
      <c r="B54" s="91" t="s">
        <v>140</v>
      </c>
      <c r="C54" s="91" t="s">
        <v>152</v>
      </c>
      <c r="D54" s="91" t="s">
        <v>153</v>
      </c>
      <c r="E54" s="92" t="str">
        <f aca="false">G49</f>
        <v>KARAPINARSPOR</v>
      </c>
      <c r="F54" s="92"/>
      <c r="G54" s="92" t="str">
        <f aca="false">E47</f>
        <v>YİĞİTLERSPOR</v>
      </c>
      <c r="H54" s="92"/>
      <c r="I54" s="91" t="n">
        <v>1</v>
      </c>
      <c r="J54" s="91" t="n">
        <v>4</v>
      </c>
      <c r="K54" s="118"/>
      <c r="L54" s="118"/>
    </row>
    <row r="55" s="62" customFormat="true" ht="18.95" hidden="false" customHeight="true" outlineLevel="0" collapsed="false">
      <c r="A55" s="90" t="n">
        <v>43709</v>
      </c>
      <c r="B55" s="91" t="s">
        <v>131</v>
      </c>
      <c r="C55" s="91" t="s">
        <v>152</v>
      </c>
      <c r="D55" s="91" t="s">
        <v>146</v>
      </c>
      <c r="E55" s="92" t="str">
        <f aca="false">G48</f>
        <v>VAKIFSPOR</v>
      </c>
      <c r="F55" s="92"/>
      <c r="G55" s="92" t="str">
        <f aca="false">E49</f>
        <v>İHSANİYESPOR</v>
      </c>
      <c r="H55" s="92"/>
      <c r="I55" s="91" t="n">
        <v>4</v>
      </c>
      <c r="J55" s="91" t="n">
        <v>2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HACIVAT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2</v>
      </c>
      <c r="B59" s="91" t="s">
        <v>196</v>
      </c>
      <c r="C59" s="90" t="s">
        <v>155</v>
      </c>
      <c r="D59" s="91" t="s">
        <v>153</v>
      </c>
      <c r="E59" s="92" t="str">
        <f aca="false">E56</f>
        <v>HACIVATSPOR</v>
      </c>
      <c r="F59" s="92"/>
      <c r="G59" s="92" t="str">
        <f aca="false">E54</f>
        <v>KARAPINARSPOR</v>
      </c>
      <c r="H59" s="92"/>
      <c r="I59" s="91" t="n">
        <v>1</v>
      </c>
      <c r="J59" s="91" t="n">
        <v>0</v>
      </c>
      <c r="K59" s="118"/>
      <c r="L59" s="118"/>
    </row>
    <row r="60" s="62" customFormat="true" ht="18.95" hidden="false" customHeight="true" outlineLevel="0" collapsed="false">
      <c r="A60" s="90" t="n">
        <v>43712</v>
      </c>
      <c r="B60" s="91" t="s">
        <v>147</v>
      </c>
      <c r="C60" s="90" t="s">
        <v>155</v>
      </c>
      <c r="D60" s="91" t="s">
        <v>153</v>
      </c>
      <c r="E60" s="92" t="str">
        <f aca="false">G55</f>
        <v>İHSANİYESPOR</v>
      </c>
      <c r="F60" s="92"/>
      <c r="G60" s="92" t="str">
        <f aca="false">E53</f>
        <v>EMEKSPOR</v>
      </c>
      <c r="H60" s="92"/>
      <c r="I60" s="91" t="n">
        <v>1</v>
      </c>
      <c r="J60" s="91" t="n">
        <v>7</v>
      </c>
      <c r="K60" s="118"/>
      <c r="L60" s="118"/>
    </row>
    <row r="61" s="62" customFormat="true" ht="18.95" hidden="false" customHeight="true" outlineLevel="0" collapsed="false">
      <c r="A61" s="90" t="n">
        <v>43712</v>
      </c>
      <c r="B61" s="91" t="s">
        <v>140</v>
      </c>
      <c r="C61" s="90" t="s">
        <v>155</v>
      </c>
      <c r="D61" s="91" t="s">
        <v>146</v>
      </c>
      <c r="E61" s="92" t="str">
        <f aca="false">G54</f>
        <v>YİĞİTLERSPOR</v>
      </c>
      <c r="F61" s="92"/>
      <c r="G61" s="92" t="str">
        <f aca="false">E55</f>
        <v>VAKIFSPOR</v>
      </c>
      <c r="H61" s="92"/>
      <c r="I61" s="91" t="n">
        <v>6</v>
      </c>
      <c r="J61" s="91" t="n">
        <v>1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KARACABEY BLD.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187</v>
      </c>
      <c r="C65" s="90" t="s">
        <v>157</v>
      </c>
      <c r="D65" s="91" t="s">
        <v>146</v>
      </c>
      <c r="E65" s="92" t="str">
        <f aca="false">E62</f>
        <v>KARACABEY BLD.SPOR</v>
      </c>
      <c r="F65" s="92"/>
      <c r="G65" s="92" t="str">
        <f aca="false">E60</f>
        <v>İHSANİYESPOR</v>
      </c>
      <c r="H65" s="92"/>
      <c r="I65" s="91" t="n">
        <v>6</v>
      </c>
      <c r="J65" s="91" t="n">
        <v>1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131</v>
      </c>
      <c r="C66" s="90" t="s">
        <v>157</v>
      </c>
      <c r="D66" s="91" t="s">
        <v>153</v>
      </c>
      <c r="E66" s="92" t="str">
        <f aca="false">G61</f>
        <v>VAKIFSPOR</v>
      </c>
      <c r="F66" s="92"/>
      <c r="G66" s="92" t="str">
        <f aca="false">E59</f>
        <v>HACIVATSPOR</v>
      </c>
      <c r="H66" s="92"/>
      <c r="I66" s="91" t="n">
        <v>2</v>
      </c>
      <c r="J66" s="91" t="n">
        <v>2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203</v>
      </c>
      <c r="C67" s="90" t="s">
        <v>157</v>
      </c>
      <c r="D67" s="91" t="s">
        <v>146</v>
      </c>
      <c r="E67" s="92" t="str">
        <f aca="false">G60</f>
        <v>EMEKSPOR</v>
      </c>
      <c r="F67" s="92"/>
      <c r="G67" s="92" t="str">
        <f aca="false">E61</f>
        <v>YİĞİTLERSPOR</v>
      </c>
      <c r="H67" s="92"/>
      <c r="I67" s="91" t="n">
        <v>0</v>
      </c>
      <c r="J67" s="91" t="n">
        <v>2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KARAPINAR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134</v>
      </c>
      <c r="C72" s="90" t="s">
        <v>157</v>
      </c>
      <c r="D72" s="91" t="s">
        <v>146</v>
      </c>
      <c r="E72" s="92" t="str">
        <f aca="false">E66</f>
        <v>VAKIFSPOR</v>
      </c>
      <c r="F72" s="92"/>
      <c r="G72" s="92" t="str">
        <f aca="false">E68</f>
        <v>KARAPINARSPOR</v>
      </c>
      <c r="H72" s="92"/>
      <c r="I72" s="91" t="n">
        <v>0</v>
      </c>
      <c r="J72" s="91" t="n">
        <v>0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187</v>
      </c>
      <c r="C73" s="90" t="s">
        <v>157</v>
      </c>
      <c r="D73" s="91" t="s">
        <v>146</v>
      </c>
      <c r="E73" s="92" t="str">
        <f aca="false">E65</f>
        <v>KARACABEY BLD.SPOR</v>
      </c>
      <c r="F73" s="92"/>
      <c r="G73" s="92" t="str">
        <f aca="false">G67</f>
        <v>YİĞİTLERSPOR</v>
      </c>
      <c r="H73" s="92"/>
      <c r="I73" s="91" t="n">
        <v>2</v>
      </c>
      <c r="J73" s="91" t="n">
        <v>2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203</v>
      </c>
      <c r="C74" s="90" t="s">
        <v>157</v>
      </c>
      <c r="D74" s="91" t="s">
        <v>146</v>
      </c>
      <c r="E74" s="92" t="str">
        <f aca="false">E67</f>
        <v>EMEKSPOR</v>
      </c>
      <c r="F74" s="92"/>
      <c r="G74" s="92" t="str">
        <f aca="false">G66</f>
        <v>HACIVATSPOR</v>
      </c>
      <c r="H74" s="92"/>
      <c r="I74" s="91" t="n">
        <v>7</v>
      </c>
      <c r="J74" s="91" t="n">
        <v>2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İHSANİYE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96</v>
      </c>
      <c r="C78" s="91" t="s">
        <v>152</v>
      </c>
      <c r="D78" s="91" t="s">
        <v>164</v>
      </c>
      <c r="E78" s="92" t="str">
        <f aca="false">G73</f>
        <v>YİĞİTLERSPOR</v>
      </c>
      <c r="F78" s="92"/>
      <c r="G78" s="92" t="str">
        <f aca="false">G75</f>
        <v>İHSANİYESPOR</v>
      </c>
      <c r="H78" s="92"/>
      <c r="I78" s="91" t="n">
        <v>2</v>
      </c>
      <c r="J78" s="91" t="n">
        <v>1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140</v>
      </c>
      <c r="C79" s="91" t="s">
        <v>152</v>
      </c>
      <c r="D79" s="91" t="s">
        <v>164</v>
      </c>
      <c r="E79" s="92" t="str">
        <f aca="false">G72</f>
        <v>KARAPINARSPOR</v>
      </c>
      <c r="F79" s="92"/>
      <c r="G79" s="92" t="str">
        <f aca="false">E74</f>
        <v>EMEKSPOR</v>
      </c>
      <c r="H79" s="92"/>
      <c r="I79" s="91" t="n">
        <v>0</v>
      </c>
      <c r="J79" s="91" t="n">
        <v>2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96</v>
      </c>
      <c r="C80" s="91" t="s">
        <v>152</v>
      </c>
      <c r="D80" s="91" t="s">
        <v>162</v>
      </c>
      <c r="E80" s="92" t="str">
        <f aca="false">G74</f>
        <v>HACIVATSPOR</v>
      </c>
      <c r="F80" s="92"/>
      <c r="G80" s="92" t="str">
        <f aca="false">E73</f>
        <v>KARACABEY BLD.SPOR</v>
      </c>
      <c r="H80" s="92"/>
      <c r="I80" s="91" t="n">
        <v>1</v>
      </c>
      <c r="J80" s="91" t="n">
        <v>4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VAKIF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203</v>
      </c>
      <c r="C84" s="90" t="s">
        <v>157</v>
      </c>
      <c r="D84" s="91" t="s">
        <v>162</v>
      </c>
      <c r="E84" s="92" t="str">
        <f aca="false">G79</f>
        <v>EMEKSPOR</v>
      </c>
      <c r="F84" s="92"/>
      <c r="G84" s="92" t="str">
        <f aca="false">G81</f>
        <v>VAKIFSPOR</v>
      </c>
      <c r="H84" s="92"/>
      <c r="I84" s="91" t="n">
        <v>5</v>
      </c>
      <c r="J84" s="91" t="n">
        <v>1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47</v>
      </c>
      <c r="C85" s="90" t="s">
        <v>157</v>
      </c>
      <c r="D85" s="91" t="s">
        <v>162</v>
      </c>
      <c r="E85" s="92" t="str">
        <f aca="false">G78</f>
        <v>İHSANİYESPOR</v>
      </c>
      <c r="F85" s="92"/>
      <c r="G85" s="92" t="str">
        <f aca="false">E80</f>
        <v>HACIVATSPOR</v>
      </c>
      <c r="H85" s="92"/>
      <c r="I85" s="91" t="n">
        <v>0</v>
      </c>
      <c r="J85" s="91" t="n">
        <v>5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87</v>
      </c>
      <c r="C86" s="90" t="s">
        <v>157</v>
      </c>
      <c r="D86" s="91" t="s">
        <v>162</v>
      </c>
      <c r="E86" s="92" t="str">
        <f aca="false">G80</f>
        <v>KARACABEY BLD.SPOR</v>
      </c>
      <c r="F86" s="92"/>
      <c r="G86" s="92" t="str">
        <f aca="false">E79</f>
        <v>KARAPINARSPOR</v>
      </c>
      <c r="H86" s="92"/>
      <c r="I86" s="91" t="n">
        <v>6</v>
      </c>
      <c r="J86" s="91" t="n">
        <v>0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YİĞİTLER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96</v>
      </c>
      <c r="C90" s="90" t="s">
        <v>157</v>
      </c>
      <c r="D90" s="91" t="s">
        <v>166</v>
      </c>
      <c r="E90" s="92" t="str">
        <f aca="false">G85</f>
        <v>HACIVATSPOR</v>
      </c>
      <c r="F90" s="92"/>
      <c r="G90" s="92" t="str">
        <f aca="false">G87</f>
        <v>YİĞİTLERSPOR</v>
      </c>
      <c r="H90" s="92"/>
      <c r="I90" s="91" t="n">
        <v>2</v>
      </c>
      <c r="J90" s="91" t="n">
        <v>3</v>
      </c>
      <c r="K90" s="118"/>
      <c r="L90" s="118"/>
    </row>
    <row r="91" s="62" customFormat="true" ht="18.95" hidden="false" customHeight="true" outlineLevel="0" collapsed="false">
      <c r="A91" s="90" t="n">
        <v>43744</v>
      </c>
      <c r="B91" s="91" t="s">
        <v>131</v>
      </c>
      <c r="C91" s="90" t="s">
        <v>152</v>
      </c>
      <c r="D91" s="91" t="s">
        <v>164</v>
      </c>
      <c r="E91" s="92" t="str">
        <f aca="false">G84</f>
        <v>VAKIFSPOR</v>
      </c>
      <c r="F91" s="92"/>
      <c r="G91" s="92" t="str">
        <f aca="false">E86</f>
        <v>KARACABEY BLD.SPOR</v>
      </c>
      <c r="H91" s="92"/>
      <c r="I91" s="91" t="n">
        <v>0</v>
      </c>
      <c r="J91" s="91" t="n">
        <v>4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140</v>
      </c>
      <c r="C92" s="90" t="s">
        <v>157</v>
      </c>
      <c r="D92" s="91" t="s">
        <v>167</v>
      </c>
      <c r="E92" s="92" t="str">
        <f aca="false">G86</f>
        <v>KARAPINARSPOR</v>
      </c>
      <c r="F92" s="92"/>
      <c r="G92" s="92" t="str">
        <f aca="false">E85</f>
        <v>İHSANİYESPOR</v>
      </c>
      <c r="H92" s="92"/>
      <c r="I92" s="91" t="n">
        <v>1</v>
      </c>
      <c r="J92" s="91" t="n">
        <v>0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EMEK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187</v>
      </c>
      <c r="C96" s="91" t="s">
        <v>157</v>
      </c>
      <c r="D96" s="91" t="s">
        <v>167</v>
      </c>
      <c r="E96" s="92" t="str">
        <f aca="false">G91</f>
        <v>KARACABEY BLD.SPOR</v>
      </c>
      <c r="F96" s="92"/>
      <c r="G96" s="92" t="str">
        <f aca="false">G93</f>
        <v>EMEKSPOR</v>
      </c>
      <c r="H96" s="92"/>
      <c r="I96" s="91" t="n">
        <v>6</v>
      </c>
      <c r="J96" s="91" t="n">
        <v>1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96</v>
      </c>
      <c r="C97" s="91" t="s">
        <v>157</v>
      </c>
      <c r="D97" s="91" t="s">
        <v>167</v>
      </c>
      <c r="E97" s="92" t="str">
        <f aca="false">G90</f>
        <v>YİĞİTLERSPOR</v>
      </c>
      <c r="F97" s="92"/>
      <c r="G97" s="92" t="str">
        <f aca="false">E92</f>
        <v>KARAPINARSPOR</v>
      </c>
      <c r="H97" s="92"/>
      <c r="I97" s="91" t="n">
        <v>9</v>
      </c>
      <c r="J97" s="91" t="n">
        <v>0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147</v>
      </c>
      <c r="C98" s="91" t="s">
        <v>157</v>
      </c>
      <c r="D98" s="91" t="s">
        <v>166</v>
      </c>
      <c r="E98" s="92" t="str">
        <f aca="false">G92</f>
        <v>İHSANİYESPOR</v>
      </c>
      <c r="F98" s="92"/>
      <c r="G98" s="92" t="str">
        <f aca="false">E91</f>
        <v>VAKIFSPOR</v>
      </c>
      <c r="H98" s="92"/>
      <c r="I98" s="91" t="n">
        <v>2</v>
      </c>
      <c r="J98" s="91" t="n">
        <v>3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HACIVAT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140</v>
      </c>
      <c r="C102" s="90" t="s">
        <v>157</v>
      </c>
      <c r="D102" s="91" t="s">
        <v>166</v>
      </c>
      <c r="E102" s="92" t="str">
        <f aca="false">G97</f>
        <v>KARAPINARSPOR</v>
      </c>
      <c r="F102" s="92"/>
      <c r="G102" s="92" t="str">
        <f aca="false">G99</f>
        <v>HACIVATSPOR</v>
      </c>
      <c r="H102" s="92"/>
      <c r="I102" s="91" t="n">
        <v>2</v>
      </c>
      <c r="J102" s="91" t="n">
        <v>1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203</v>
      </c>
      <c r="C103" s="90" t="s">
        <v>157</v>
      </c>
      <c r="D103" s="91" t="s">
        <v>167</v>
      </c>
      <c r="E103" s="92" t="str">
        <f aca="false">G96</f>
        <v>EMEKSPOR</v>
      </c>
      <c r="F103" s="92"/>
      <c r="G103" s="92" t="str">
        <f aca="false">E98</f>
        <v>İHSANİYESPOR</v>
      </c>
      <c r="H103" s="92"/>
      <c r="I103" s="91" t="n">
        <v>3</v>
      </c>
      <c r="J103" s="91" t="n">
        <v>4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131</v>
      </c>
      <c r="C104" s="90" t="s">
        <v>157</v>
      </c>
      <c r="D104" s="91" t="s">
        <v>158</v>
      </c>
      <c r="E104" s="92" t="str">
        <f aca="false">G98</f>
        <v>VAKIFSPOR</v>
      </c>
      <c r="F104" s="92"/>
      <c r="G104" s="92" t="str">
        <f aca="false">E97</f>
        <v>YİĞİTLERSPOR</v>
      </c>
      <c r="H104" s="92"/>
      <c r="I104" s="91" t="n">
        <v>1</v>
      </c>
      <c r="J104" s="91" t="n">
        <v>4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KARACABEY BLD.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 t="n">
        <v>43764</v>
      </c>
      <c r="B108" s="91" t="s">
        <v>147</v>
      </c>
      <c r="C108" s="90" t="s">
        <v>157</v>
      </c>
      <c r="D108" s="91" t="s">
        <v>142</v>
      </c>
      <c r="E108" s="92" t="str">
        <f aca="false">G103</f>
        <v>İHSANİYESPOR</v>
      </c>
      <c r="F108" s="92"/>
      <c r="G108" s="92" t="str">
        <f aca="false">G105</f>
        <v>KARACABEY BLD.SPOR</v>
      </c>
      <c r="H108" s="92"/>
      <c r="I108" s="91" t="n">
        <v>4</v>
      </c>
      <c r="J108" s="91" t="n">
        <v>3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96</v>
      </c>
      <c r="C109" s="90" t="s">
        <v>157</v>
      </c>
      <c r="D109" s="91" t="s">
        <v>204</v>
      </c>
      <c r="E109" s="92" t="str">
        <f aca="false">G102</f>
        <v>HACIVATSPOR</v>
      </c>
      <c r="F109" s="92"/>
      <c r="G109" s="92" t="str">
        <f aca="false">E104</f>
        <v>VAKIFSPOR</v>
      </c>
      <c r="H109" s="92"/>
      <c r="I109" s="91" t="n">
        <v>5</v>
      </c>
      <c r="J109" s="91" t="n">
        <v>4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96</v>
      </c>
      <c r="C110" s="90" t="s">
        <v>157</v>
      </c>
      <c r="D110" s="140" t="s">
        <v>205</v>
      </c>
      <c r="E110" s="92" t="str">
        <f aca="false">G104</f>
        <v>YİĞİTLERSPOR</v>
      </c>
      <c r="F110" s="92"/>
      <c r="G110" s="92" t="str">
        <f aca="false">E103</f>
        <v>EMEKSPOR</v>
      </c>
      <c r="H110" s="92"/>
      <c r="I110" s="91" t="n">
        <v>2</v>
      </c>
      <c r="J110" s="91" t="n">
        <v>0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KARAPINAR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70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2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0</v>
      </c>
      <c r="G115" s="107" t="n">
        <f aca="false">(I32+I35+J42+I49+J55+I60+J65+J75+J78+I85+J92+I98+J103+I108)</f>
        <v>17</v>
      </c>
      <c r="H115" s="107" t="n">
        <f aca="false">(J32+J35+I42+J49+I55+J60+I65+I75+I78+J85+I92+J98+I103+J108)</f>
        <v>47</v>
      </c>
      <c r="I115" s="107" t="n">
        <f aca="false">(D115*3)+E115+K115-L115</f>
        <v>6</v>
      </c>
      <c r="J115" s="107" t="n">
        <f aca="false">G115-H115</f>
        <v>-30</v>
      </c>
      <c r="K115" s="100"/>
      <c r="L115" s="100"/>
      <c r="M115" s="57"/>
      <c r="N115" s="57"/>
      <c r="O115" s="57"/>
      <c r="P115" s="57"/>
    </row>
    <row r="116" customFormat="false" ht="26.25" hidden="false" customHeight="true" outlineLevel="0" collapsed="false">
      <c r="A116" s="105" t="n">
        <v>2</v>
      </c>
      <c r="B116" s="106" t="s">
        <v>68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3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7</v>
      </c>
      <c r="G116" s="107" t="n">
        <f aca="false">(J29+I38+I41+J48+I55+J61+I66+I72+J81+J84+I91+J98+I104+J109)</f>
        <v>22</v>
      </c>
      <c r="H116" s="107" t="n">
        <f aca="false">(J55+I61+J66+J72+I81+I84+J91+I98+J104+I109+I29+J38+J41+I48)</f>
        <v>39</v>
      </c>
      <c r="I116" s="107" t="n">
        <f aca="false">(D116*3)+E116+K116-L116</f>
        <v>11</v>
      </c>
      <c r="J116" s="107" t="n">
        <f aca="false">G116-H116</f>
        <v>-17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58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1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0</v>
      </c>
      <c r="G117" s="107" t="n">
        <f aca="false">(I30+J35+I44+I47+J54+I61+J67+J73+I78+J87+J90+I97+J104+I110)</f>
        <v>44</v>
      </c>
      <c r="H117" s="107" t="n">
        <f aca="false">(J30+I35+J44+J47+I54+J61+I67+I73+J78+I87+I90+J97+I104+J110)</f>
        <v>9</v>
      </c>
      <c r="I117" s="107" t="n">
        <f aca="false">(D117*3)+E117+K117-L117</f>
        <v>34</v>
      </c>
      <c r="J117" s="107" t="n">
        <f aca="false">G117-H117</f>
        <v>35</v>
      </c>
      <c r="K117" s="100"/>
      <c r="L117" s="100"/>
      <c r="M117" s="57"/>
      <c r="N117" s="57"/>
      <c r="O117" s="57"/>
      <c r="P117" s="57"/>
    </row>
    <row r="118" customFormat="false" ht="26.25" hidden="false" customHeight="true" outlineLevel="0" collapsed="false">
      <c r="A118" s="105" t="n">
        <v>4</v>
      </c>
      <c r="B118" s="106" t="s">
        <v>62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7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5</v>
      </c>
      <c r="G118" s="107" t="n">
        <f aca="false">(J31+I36+J41+I50+I53+J60+I67+I74+J79+I84+J93+J96+I103+J110)</f>
        <v>39</v>
      </c>
      <c r="H118" s="107" t="n">
        <f aca="false">(I31+J36+I41+J50+J53+I60+J67+J74+I79+J84+I93+I96+J103+I110)</f>
        <v>23</v>
      </c>
      <c r="I118" s="107" t="n">
        <f aca="false">(D118*3)+E118+K118-L118</f>
        <v>21</v>
      </c>
      <c r="J118" s="107" t="n">
        <f aca="false">G118-H118</f>
        <v>16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64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7</v>
      </c>
      <c r="G119" s="107" t="n">
        <f aca="false">(I31+J37+I42+J47+I56+I59+J66+J74+I80+J85+I90+J99+J102+I109)</f>
        <v>27</v>
      </c>
      <c r="H119" s="107" t="n">
        <f aca="false">(J31+I37+J42+I47+J56+J59+I66+I74+J80+I85+J90+I99+I102+J109)</f>
        <v>33</v>
      </c>
      <c r="I119" s="107" t="n">
        <f aca="false">(D119*3)+E119+K119-L119</f>
        <v>13</v>
      </c>
      <c r="J119" s="107" t="n">
        <f aca="false">G119-H119</f>
        <v>-6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60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107" t="n">
        <f aca="false">(J30+I37+J43+I48+J53+I62+I65+I73+J80+I86+J91+I96+J105+I108)</f>
        <v>44</v>
      </c>
      <c r="H120" s="107" t="n">
        <f aca="false">(I30+J37+I43+J48+I53+J62+J65+J73+I80+J86+I91+J96+I105+I108)</f>
        <v>17</v>
      </c>
      <c r="I120" s="107" t="n">
        <f aca="false">(D120*3)+E120+K120-L120</f>
        <v>25</v>
      </c>
      <c r="J120" s="107" t="n">
        <f aca="false">G120-H120</f>
        <v>27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66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107" t="n">
        <f aca="false">(I29+J36+I43+J49+I54+J59+I68+J72+I79+J86+I92+J97+I102+J111)</f>
        <v>11</v>
      </c>
      <c r="H121" s="107" t="n">
        <f aca="false">(J29+I36+J43+I49+J54+I59+J68+I72+J79+I86+J92+I97+J102+I111)</f>
        <v>35</v>
      </c>
      <c r="I121" s="107" t="n">
        <f aca="false">(D121*3)+E121+K121-L121</f>
        <v>13</v>
      </c>
      <c r="J121" s="107" t="n">
        <f aca="false">G121-H121</f>
        <v>-24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10" min="6" style="57" width="9.14"/>
    <col collapsed="false" customWidth="true" hidden="false" outlineLevel="0" max="12" min="11" style="116" width="6.13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118"/>
      <c r="L1" s="118"/>
    </row>
    <row r="2" s="62" customFormat="tru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118"/>
      <c r="L2" s="118"/>
    </row>
    <row r="3" s="62" customFormat="tru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18"/>
      <c r="L3" s="118"/>
    </row>
    <row r="4" s="62" customFormat="tru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18"/>
      <c r="L4" s="118"/>
    </row>
    <row r="5" s="62" customFormat="true" ht="12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18"/>
      <c r="L5" s="118"/>
    </row>
    <row r="6" s="62" customFormat="true" ht="12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18"/>
      <c r="L6" s="118"/>
    </row>
    <row r="7" s="62" customFormat="true" ht="12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18"/>
      <c r="L7" s="118"/>
    </row>
    <row r="8" s="62" customFormat="true" ht="63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18"/>
      <c r="L8" s="118"/>
    </row>
    <row r="9" s="62" customFormat="true" ht="27.75" hidden="false" customHeight="true" outlineLevel="0" collapsed="false">
      <c r="A9" s="63" t="s">
        <v>71</v>
      </c>
      <c r="B9" s="63"/>
      <c r="C9" s="63"/>
      <c r="D9" s="63"/>
      <c r="E9" s="63"/>
      <c r="F9" s="63"/>
      <c r="G9" s="63"/>
      <c r="H9" s="63"/>
      <c r="I9" s="63"/>
      <c r="J9" s="63"/>
      <c r="K9" s="118"/>
      <c r="L9" s="118"/>
    </row>
    <row r="10" s="11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2" customFormat="true" ht="16.5" hidden="false" customHeight="true" outlineLevel="0" collapsed="false">
      <c r="A11" s="120" t="s">
        <v>1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  <c r="L11" s="118"/>
      <c r="M11" s="121"/>
    </row>
    <row r="12" s="62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118"/>
      <c r="L12" s="118"/>
    </row>
    <row r="13" s="62" customFormat="true" ht="26.25" hidden="false" customHeight="true" outlineLevel="0" collapsed="false">
      <c r="A13" s="122" t="n">
        <v>1</v>
      </c>
      <c r="B13" s="123" t="s">
        <v>72</v>
      </c>
      <c r="C13" s="33" t="n">
        <v>12</v>
      </c>
      <c r="D13" s="33" t="n">
        <v>10</v>
      </c>
      <c r="E13" s="33" t="n">
        <v>0</v>
      </c>
      <c r="F13" s="33" t="n">
        <v>2</v>
      </c>
      <c r="G13" s="33" t="n">
        <v>43</v>
      </c>
      <c r="H13" s="33" t="n">
        <v>17</v>
      </c>
      <c r="I13" s="33" t="n">
        <v>30</v>
      </c>
      <c r="J13" s="33" t="n">
        <v>26</v>
      </c>
      <c r="K13" s="118"/>
      <c r="L13" s="118"/>
      <c r="M13" s="58"/>
      <c r="N13" s="58"/>
      <c r="O13" s="58"/>
      <c r="P13" s="58"/>
    </row>
    <row r="14" s="62" customFormat="true" ht="26.25" hidden="false" customHeight="true" outlineLevel="0" collapsed="false">
      <c r="A14" s="122" t="n">
        <v>2</v>
      </c>
      <c r="B14" s="123" t="s">
        <v>73</v>
      </c>
      <c r="C14" s="33" t="n">
        <v>12</v>
      </c>
      <c r="D14" s="33" t="n">
        <v>8</v>
      </c>
      <c r="E14" s="33" t="n">
        <v>0</v>
      </c>
      <c r="F14" s="33" t="n">
        <v>4</v>
      </c>
      <c r="G14" s="33" t="n">
        <v>26</v>
      </c>
      <c r="H14" s="33" t="n">
        <v>24</v>
      </c>
      <c r="I14" s="33" t="n">
        <v>24</v>
      </c>
      <c r="J14" s="33" t="n">
        <v>2</v>
      </c>
      <c r="K14" s="118"/>
      <c r="L14" s="118"/>
      <c r="M14" s="124"/>
      <c r="N14" s="124"/>
      <c r="O14" s="78"/>
      <c r="P14" s="124"/>
    </row>
    <row r="15" s="62" customFormat="true" ht="26.25" hidden="false" customHeight="true" outlineLevel="0" collapsed="false">
      <c r="A15" s="122" t="n">
        <v>3</v>
      </c>
      <c r="B15" s="123" t="s">
        <v>74</v>
      </c>
      <c r="C15" s="33" t="n">
        <v>12</v>
      </c>
      <c r="D15" s="33" t="n">
        <v>8</v>
      </c>
      <c r="E15" s="33" t="n">
        <v>0</v>
      </c>
      <c r="F15" s="33" t="n">
        <v>4</v>
      </c>
      <c r="G15" s="33" t="n">
        <v>37</v>
      </c>
      <c r="H15" s="33" t="n">
        <v>15</v>
      </c>
      <c r="I15" s="33" t="n">
        <v>24</v>
      </c>
      <c r="J15" s="33" t="n">
        <v>22</v>
      </c>
      <c r="K15" s="118"/>
      <c r="L15" s="118"/>
      <c r="M15" s="58"/>
      <c r="N15" s="58"/>
      <c r="O15" s="58"/>
      <c r="P15" s="58"/>
    </row>
    <row r="16" s="62" customFormat="true" ht="26.25" hidden="false" customHeight="true" outlineLevel="0" collapsed="false">
      <c r="A16" s="122" t="n">
        <v>4</v>
      </c>
      <c r="B16" s="123" t="s">
        <v>75</v>
      </c>
      <c r="C16" s="33" t="n">
        <v>12</v>
      </c>
      <c r="D16" s="33" t="n">
        <v>7</v>
      </c>
      <c r="E16" s="33" t="n">
        <v>1</v>
      </c>
      <c r="F16" s="33" t="n">
        <v>4</v>
      </c>
      <c r="G16" s="33" t="n">
        <v>35</v>
      </c>
      <c r="H16" s="33" t="n">
        <v>22</v>
      </c>
      <c r="I16" s="33" t="n">
        <v>22</v>
      </c>
      <c r="J16" s="33" t="n">
        <v>13</v>
      </c>
      <c r="K16" s="118"/>
      <c r="L16" s="118"/>
    </row>
    <row r="17" s="62" customFormat="true" ht="26.25" hidden="false" customHeight="true" outlineLevel="0" collapsed="false">
      <c r="A17" s="122" t="n">
        <v>5</v>
      </c>
      <c r="B17" s="123" t="s">
        <v>76</v>
      </c>
      <c r="C17" s="33" t="n">
        <v>12</v>
      </c>
      <c r="D17" s="33" t="n">
        <v>5</v>
      </c>
      <c r="E17" s="33" t="n">
        <v>0</v>
      </c>
      <c r="F17" s="33" t="n">
        <v>7</v>
      </c>
      <c r="G17" s="33" t="n">
        <v>35</v>
      </c>
      <c r="H17" s="33" t="n">
        <v>35</v>
      </c>
      <c r="I17" s="33" t="n">
        <v>15</v>
      </c>
      <c r="J17" s="33" t="n">
        <v>0</v>
      </c>
      <c r="K17" s="118"/>
      <c r="L17" s="118"/>
    </row>
    <row r="18" s="62" customFormat="true" ht="26.25" hidden="false" customHeight="true" outlineLevel="0" collapsed="false">
      <c r="A18" s="122" t="n">
        <v>6</v>
      </c>
      <c r="B18" s="123" t="s">
        <v>77</v>
      </c>
      <c r="C18" s="33" t="n">
        <v>12</v>
      </c>
      <c r="D18" s="33" t="n">
        <v>3</v>
      </c>
      <c r="E18" s="33" t="n">
        <v>1</v>
      </c>
      <c r="F18" s="33" t="n">
        <v>8</v>
      </c>
      <c r="G18" s="33" t="n">
        <v>14</v>
      </c>
      <c r="H18" s="33" t="n">
        <v>38</v>
      </c>
      <c r="I18" s="33" t="n">
        <v>10</v>
      </c>
      <c r="J18" s="33" t="n">
        <v>-24</v>
      </c>
      <c r="K18" s="118"/>
      <c r="L18" s="118"/>
    </row>
    <row r="19" s="62" customFormat="true" ht="26.25" hidden="false" customHeight="true" outlineLevel="0" collapsed="false">
      <c r="A19" s="122" t="n">
        <v>7</v>
      </c>
      <c r="B19" s="123" t="s">
        <v>78</v>
      </c>
      <c r="C19" s="33" t="n">
        <v>12</v>
      </c>
      <c r="D19" s="33" t="n">
        <v>0</v>
      </c>
      <c r="E19" s="33" t="n">
        <v>0</v>
      </c>
      <c r="F19" s="33" t="n">
        <v>12</v>
      </c>
      <c r="G19" s="33" t="n">
        <v>10</v>
      </c>
      <c r="H19" s="33" t="n">
        <v>52</v>
      </c>
      <c r="I19" s="33" t="n">
        <v>-6</v>
      </c>
      <c r="J19" s="33" t="n">
        <v>-42</v>
      </c>
      <c r="K19" s="118"/>
      <c r="L19" s="118"/>
    </row>
    <row r="20" s="62" customFormat="true" ht="26.25" hidden="false" customHeight="true" outlineLevel="0" collapsed="false">
      <c r="A20" s="40" t="s">
        <v>206</v>
      </c>
      <c r="B20" s="40"/>
      <c r="C20" s="40"/>
      <c r="D20" s="40"/>
      <c r="E20" s="40"/>
      <c r="F20" s="40"/>
      <c r="G20" s="40"/>
      <c r="H20" s="40"/>
      <c r="I20" s="40"/>
      <c r="J20" s="40"/>
      <c r="K20" s="118"/>
      <c r="L20" s="118"/>
    </row>
    <row r="21" s="62" customFormat="true" ht="15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81"/>
      <c r="L21" s="81"/>
    </row>
    <row r="22" s="62" customFormat="true" ht="15.7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81"/>
      <c r="L22" s="81"/>
    </row>
    <row r="23" s="62" customFormat="true" ht="15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81"/>
      <c r="L23" s="81"/>
    </row>
    <row r="24" s="62" customFormat="true" ht="15.7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81"/>
      <c r="L24" s="81"/>
    </row>
    <row r="25" s="62" customFormat="true" ht="15.7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81"/>
      <c r="L25" s="81"/>
    </row>
    <row r="26" s="62" customFormat="true" ht="18.95" hidden="false" customHeight="true" outlineLevel="0" collapsed="false">
      <c r="A26" s="83" t="s">
        <v>122</v>
      </c>
      <c r="B26" s="83"/>
      <c r="C26" s="83"/>
      <c r="D26" s="83"/>
      <c r="E26" s="83"/>
      <c r="F26" s="83"/>
      <c r="G26" s="83"/>
      <c r="H26" s="83"/>
      <c r="I26" s="83"/>
      <c r="J26" s="83"/>
      <c r="K26" s="118"/>
      <c r="L26" s="118"/>
    </row>
    <row r="27" s="62" customFormat="true" ht="18.95" hidden="false" customHeight="true" outlineLevel="0" collapsed="false">
      <c r="A27" s="127" t="s">
        <v>12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18"/>
      <c r="L27" s="118"/>
    </row>
    <row r="28" s="62" customFormat="true" ht="12.75" hidden="false" customHeight="true" outlineLevel="0" collapsed="false">
      <c r="A28" s="86" t="s">
        <v>124</v>
      </c>
      <c r="B28" s="86" t="s">
        <v>125</v>
      </c>
      <c r="C28" s="86" t="s">
        <v>126</v>
      </c>
      <c r="D28" s="86" t="s">
        <v>127</v>
      </c>
      <c r="E28" s="87" t="s">
        <v>128</v>
      </c>
      <c r="F28" s="87"/>
      <c r="G28" s="87" t="s">
        <v>129</v>
      </c>
      <c r="H28" s="87"/>
      <c r="I28" s="87" t="s">
        <v>130</v>
      </c>
      <c r="J28" s="87"/>
      <c r="K28" s="118"/>
      <c r="L28" s="118"/>
    </row>
    <row r="29" s="62" customFormat="true" ht="18.95" hidden="false" customHeight="true" outlineLevel="0" collapsed="false">
      <c r="A29" s="90" t="n">
        <v>43697</v>
      </c>
      <c r="B29" s="91" t="s">
        <v>207</v>
      </c>
      <c r="C29" s="90" t="s">
        <v>132</v>
      </c>
      <c r="D29" s="91" t="s">
        <v>133</v>
      </c>
      <c r="E29" s="92" t="str">
        <f aca="false">B121</f>
        <v>GEMLİKSPOR</v>
      </c>
      <c r="F29" s="92"/>
      <c r="G29" s="92" t="str">
        <f aca="false">B116</f>
        <v>NAMIKKEMALSPOR</v>
      </c>
      <c r="H29" s="92"/>
      <c r="I29" s="91" t="n">
        <v>2</v>
      </c>
      <c r="J29" s="91" t="n">
        <v>3</v>
      </c>
      <c r="K29" s="118"/>
      <c r="L29" s="118"/>
    </row>
    <row r="30" s="62" customFormat="true" ht="18.95" hidden="false" customHeight="true" outlineLevel="0" collapsed="false">
      <c r="A30" s="90" t="n">
        <v>43697</v>
      </c>
      <c r="B30" s="91" t="s">
        <v>175</v>
      </c>
      <c r="C30" s="90" t="s">
        <v>132</v>
      </c>
      <c r="D30" s="91" t="s">
        <v>142</v>
      </c>
      <c r="E30" s="92" t="str">
        <f aca="false">B117</f>
        <v>GENÇLER GÜCÜSPOR</v>
      </c>
      <c r="F30" s="92"/>
      <c r="G30" s="92" t="str">
        <f aca="false">B120</f>
        <v>GÜRSU BELEDİYESPOR</v>
      </c>
      <c r="H30" s="92"/>
      <c r="I30" s="91" t="n">
        <v>5</v>
      </c>
      <c r="J30" s="91" t="n">
        <v>0</v>
      </c>
      <c r="K30" s="118"/>
      <c r="L30" s="118"/>
    </row>
    <row r="31" s="62" customFormat="true" ht="18.95" hidden="false" customHeight="true" outlineLevel="0" collapsed="false">
      <c r="A31" s="90" t="n">
        <v>43697</v>
      </c>
      <c r="B31" s="91" t="s">
        <v>181</v>
      </c>
      <c r="C31" s="90" t="s">
        <v>132</v>
      </c>
      <c r="D31" s="91" t="s">
        <v>133</v>
      </c>
      <c r="E31" s="92" t="str">
        <f aca="false">B119</f>
        <v>VATANSPOR</v>
      </c>
      <c r="F31" s="92"/>
      <c r="G31" s="92" t="str">
        <f aca="false">B118</f>
        <v>İZNİKSPOR</v>
      </c>
      <c r="H31" s="92"/>
      <c r="I31" s="91" t="n">
        <v>1</v>
      </c>
      <c r="J31" s="91" t="n">
        <v>0</v>
      </c>
      <c r="K31" s="118"/>
      <c r="L31" s="118"/>
    </row>
    <row r="32" s="62" customFormat="true" ht="18.95" hidden="false" customHeight="true" outlineLevel="0" collapsed="false">
      <c r="A32" s="91"/>
      <c r="B32" s="91"/>
      <c r="C32" s="91"/>
      <c r="D32" s="91"/>
      <c r="E32" s="92" t="str">
        <f aca="false">B115</f>
        <v>BURSA DOĞU GÜCÜSPOR</v>
      </c>
      <c r="F32" s="92"/>
      <c r="G32" s="92" t="str">
        <f aca="false">B122</f>
        <v>BAY</v>
      </c>
      <c r="H32" s="92"/>
      <c r="I32" s="91"/>
      <c r="J32" s="91"/>
      <c r="K32" s="118"/>
      <c r="L32" s="118"/>
    </row>
    <row r="33" s="62" customFormat="true" ht="18.95" hidden="false" customHeight="true" outlineLevel="0" collapsed="false">
      <c r="A33" s="128" t="s">
        <v>137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18"/>
      <c r="L33" s="118"/>
    </row>
    <row r="34" s="62" customFormat="true" ht="12.75" hidden="false" customHeight="true" outlineLevel="0" collapsed="false">
      <c r="A34" s="86" t="s">
        <v>124</v>
      </c>
      <c r="B34" s="86" t="s">
        <v>125</v>
      </c>
      <c r="C34" s="86" t="s">
        <v>126</v>
      </c>
      <c r="D34" s="86" t="s">
        <v>127</v>
      </c>
      <c r="E34" s="87" t="s">
        <v>128</v>
      </c>
      <c r="F34" s="87"/>
      <c r="G34" s="87" t="s">
        <v>129</v>
      </c>
      <c r="H34" s="87"/>
      <c r="I34" s="87" t="s">
        <v>130</v>
      </c>
      <c r="J34" s="87"/>
      <c r="K34" s="118"/>
      <c r="L34" s="118"/>
    </row>
    <row r="35" s="62" customFormat="true" ht="18.95" hidden="false" customHeight="true" outlineLevel="0" collapsed="false">
      <c r="A35" s="90" t="n">
        <v>43700</v>
      </c>
      <c r="B35" s="91" t="s">
        <v>190</v>
      </c>
      <c r="C35" s="90" t="s">
        <v>139</v>
      </c>
      <c r="D35" s="91" t="s">
        <v>142</v>
      </c>
      <c r="E35" s="92" t="str">
        <f aca="false">E32</f>
        <v>BURSA DOĞU GÜCÜSPOR</v>
      </c>
      <c r="F35" s="92"/>
      <c r="G35" s="92" t="str">
        <f aca="false">E30</f>
        <v>GENÇLER GÜCÜSPOR</v>
      </c>
      <c r="H35" s="92"/>
      <c r="I35" s="91" t="n">
        <v>0</v>
      </c>
      <c r="J35" s="91" t="n">
        <v>4</v>
      </c>
      <c r="K35" s="118"/>
      <c r="L35" s="118"/>
    </row>
    <row r="36" s="62" customFormat="true" ht="18.95" hidden="false" customHeight="true" outlineLevel="0" collapsed="false">
      <c r="A36" s="90" t="n">
        <v>43700</v>
      </c>
      <c r="B36" s="91" t="s">
        <v>208</v>
      </c>
      <c r="C36" s="90" t="s">
        <v>139</v>
      </c>
      <c r="D36" s="91" t="s">
        <v>133</v>
      </c>
      <c r="E36" s="92" t="str">
        <f aca="false">G31</f>
        <v>İZNİKSPOR</v>
      </c>
      <c r="F36" s="92"/>
      <c r="G36" s="92" t="str">
        <f aca="false">E29</f>
        <v>GEMLİKSPOR</v>
      </c>
      <c r="H36" s="92"/>
      <c r="I36" s="91" t="n">
        <v>4</v>
      </c>
      <c r="J36" s="91" t="n">
        <v>2</v>
      </c>
      <c r="K36" s="118"/>
      <c r="L36" s="118"/>
    </row>
    <row r="37" s="62" customFormat="true" ht="18.95" hidden="false" customHeight="true" outlineLevel="0" collapsed="false">
      <c r="A37" s="90" t="n">
        <v>43700</v>
      </c>
      <c r="B37" s="91" t="s">
        <v>134</v>
      </c>
      <c r="C37" s="90" t="s">
        <v>139</v>
      </c>
      <c r="D37" s="91" t="s">
        <v>142</v>
      </c>
      <c r="E37" s="92" t="str">
        <f aca="false">G30</f>
        <v>GÜRSU BELEDİYESPOR</v>
      </c>
      <c r="F37" s="92"/>
      <c r="G37" s="92" t="str">
        <f aca="false">E31</f>
        <v>VATANSPOR</v>
      </c>
      <c r="H37" s="92"/>
      <c r="I37" s="91" t="n">
        <v>0</v>
      </c>
      <c r="J37" s="91" t="n">
        <v>1</v>
      </c>
      <c r="K37" s="118"/>
      <c r="L37" s="118"/>
    </row>
    <row r="38" s="62" customFormat="true" ht="18.95" hidden="false" customHeight="true" outlineLevel="0" collapsed="false">
      <c r="A38" s="91"/>
      <c r="B38" s="91"/>
      <c r="C38" s="91"/>
      <c r="D38" s="91"/>
      <c r="E38" s="92" t="str">
        <f aca="false">G29</f>
        <v>NAMIKKEMALSPOR</v>
      </c>
      <c r="F38" s="92"/>
      <c r="G38" s="92" t="str">
        <f aca="false">G32</f>
        <v>BAY</v>
      </c>
      <c r="H38" s="92"/>
      <c r="I38" s="91"/>
      <c r="J38" s="91"/>
      <c r="K38" s="118"/>
      <c r="L38" s="118"/>
    </row>
    <row r="39" s="62" customFormat="true" ht="18.95" hidden="false" customHeight="true" outlineLevel="0" collapsed="false">
      <c r="A39" s="128" t="s">
        <v>14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18"/>
      <c r="L39" s="118"/>
    </row>
    <row r="40" s="62" customFormat="true" ht="12.75" hidden="false" customHeight="true" outlineLevel="0" collapsed="false">
      <c r="A40" s="86" t="s">
        <v>124</v>
      </c>
      <c r="B40" s="86" t="s">
        <v>125</v>
      </c>
      <c r="C40" s="86" t="s">
        <v>126</v>
      </c>
      <c r="D40" s="86" t="s">
        <v>127</v>
      </c>
      <c r="E40" s="87" t="s">
        <v>128</v>
      </c>
      <c r="F40" s="87"/>
      <c r="G40" s="87" t="s">
        <v>129</v>
      </c>
      <c r="H40" s="87"/>
      <c r="I40" s="87" t="s">
        <v>130</v>
      </c>
      <c r="J40" s="87"/>
      <c r="K40" s="118"/>
      <c r="L40" s="118"/>
    </row>
    <row r="41" s="62" customFormat="true" ht="18.95" hidden="false" customHeight="true" outlineLevel="0" collapsed="false">
      <c r="A41" s="90" t="n">
        <v>43703</v>
      </c>
      <c r="B41" s="91" t="s">
        <v>138</v>
      </c>
      <c r="C41" s="90" t="s">
        <v>145</v>
      </c>
      <c r="D41" s="91" t="s">
        <v>153</v>
      </c>
      <c r="E41" s="92" t="str">
        <f aca="false">E38</f>
        <v>NAMIKKEMALSPOR</v>
      </c>
      <c r="F41" s="92"/>
      <c r="G41" s="92" t="str">
        <f aca="false">E36</f>
        <v>İZNİKSPOR</v>
      </c>
      <c r="H41" s="92"/>
      <c r="I41" s="91" t="n">
        <v>1</v>
      </c>
      <c r="J41" s="91" t="n">
        <v>0</v>
      </c>
      <c r="K41" s="118"/>
      <c r="L41" s="118"/>
    </row>
    <row r="42" s="62" customFormat="true" ht="18.95" hidden="false" customHeight="true" outlineLevel="0" collapsed="false">
      <c r="A42" s="90" t="n">
        <v>43703</v>
      </c>
      <c r="B42" s="91" t="s">
        <v>181</v>
      </c>
      <c r="C42" s="90" t="s">
        <v>145</v>
      </c>
      <c r="D42" s="91" t="s">
        <v>146</v>
      </c>
      <c r="E42" s="92" t="str">
        <f aca="false">G37</f>
        <v>VATANSPOR</v>
      </c>
      <c r="F42" s="92"/>
      <c r="G42" s="92" t="str">
        <f aca="false">E35</f>
        <v>BURSA DOĞU GÜCÜSPOR</v>
      </c>
      <c r="H42" s="92"/>
      <c r="I42" s="91" t="n">
        <v>5</v>
      </c>
      <c r="J42" s="91" t="n">
        <v>3</v>
      </c>
      <c r="K42" s="118"/>
      <c r="L42" s="118"/>
    </row>
    <row r="43" s="62" customFormat="true" ht="18.95" hidden="false" customHeight="true" outlineLevel="0" collapsed="false">
      <c r="A43" s="90" t="n">
        <v>43703</v>
      </c>
      <c r="B43" s="91" t="s">
        <v>209</v>
      </c>
      <c r="C43" s="90" t="s">
        <v>145</v>
      </c>
      <c r="D43" s="91" t="s">
        <v>146</v>
      </c>
      <c r="E43" s="92" t="str">
        <f aca="false">G36</f>
        <v>GEMLİKSPOR</v>
      </c>
      <c r="F43" s="92"/>
      <c r="G43" s="92" t="str">
        <f aca="false">E37</f>
        <v>GÜRSU BELEDİYESPOR</v>
      </c>
      <c r="H43" s="92"/>
      <c r="I43" s="91" t="n">
        <v>4</v>
      </c>
      <c r="J43" s="91" t="n">
        <v>3</v>
      </c>
      <c r="K43" s="118"/>
      <c r="L43" s="118"/>
    </row>
    <row r="44" s="62" customFormat="true" ht="18.95" hidden="false" customHeight="true" outlineLevel="0" collapsed="false">
      <c r="A44" s="91"/>
      <c r="B44" s="91"/>
      <c r="C44" s="91"/>
      <c r="D44" s="91"/>
      <c r="E44" s="92" t="str">
        <f aca="false">G35</f>
        <v>GENÇLER GÜCÜSPOR</v>
      </c>
      <c r="F44" s="92"/>
      <c r="G44" s="92" t="str">
        <f aca="false">G38</f>
        <v>BAY</v>
      </c>
      <c r="H44" s="92"/>
      <c r="I44" s="91"/>
      <c r="J44" s="91"/>
      <c r="K44" s="118"/>
      <c r="L44" s="118"/>
    </row>
    <row r="45" s="62" customFormat="true" ht="18.95" hidden="false" customHeight="true" outlineLevel="0" collapsed="false">
      <c r="A45" s="128" t="s">
        <v>148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18"/>
      <c r="L45" s="118"/>
    </row>
    <row r="46" s="62" customFormat="true" ht="12.75" hidden="false" customHeight="true" outlineLevel="0" collapsed="false">
      <c r="A46" s="86" t="s">
        <v>124</v>
      </c>
      <c r="B46" s="86" t="s">
        <v>125</v>
      </c>
      <c r="C46" s="86" t="s">
        <v>126</v>
      </c>
      <c r="D46" s="86" t="s">
        <v>127</v>
      </c>
      <c r="E46" s="87" t="s">
        <v>128</v>
      </c>
      <c r="F46" s="87"/>
      <c r="G46" s="87" t="s">
        <v>129</v>
      </c>
      <c r="H46" s="87"/>
      <c r="I46" s="87" t="s">
        <v>130</v>
      </c>
      <c r="J46" s="87"/>
      <c r="K46" s="118"/>
      <c r="L46" s="118"/>
    </row>
    <row r="47" s="62" customFormat="true" ht="18.95" hidden="false" customHeight="true" outlineLevel="0" collapsed="false">
      <c r="A47" s="90" t="n">
        <v>43706</v>
      </c>
      <c r="B47" s="91" t="s">
        <v>175</v>
      </c>
      <c r="C47" s="90" t="s">
        <v>149</v>
      </c>
      <c r="D47" s="91" t="s">
        <v>146</v>
      </c>
      <c r="E47" s="92" t="str">
        <f aca="false">E44</f>
        <v>GENÇLER GÜCÜSPOR</v>
      </c>
      <c r="F47" s="92"/>
      <c r="G47" s="92" t="str">
        <f aca="false">E42</f>
        <v>VATANSPOR</v>
      </c>
      <c r="H47" s="92"/>
      <c r="I47" s="91" t="n">
        <v>4</v>
      </c>
      <c r="J47" s="91" t="n">
        <v>1</v>
      </c>
      <c r="K47" s="118"/>
      <c r="L47" s="118"/>
    </row>
    <row r="48" s="62" customFormat="true" ht="18.95" hidden="false" customHeight="true" outlineLevel="0" collapsed="false">
      <c r="A48" s="90" t="n">
        <v>43706</v>
      </c>
      <c r="B48" s="91" t="s">
        <v>134</v>
      </c>
      <c r="C48" s="90" t="s">
        <v>149</v>
      </c>
      <c r="D48" s="91" t="s">
        <v>153</v>
      </c>
      <c r="E48" s="92" t="str">
        <f aca="false">G43</f>
        <v>GÜRSU BELEDİYESPOR</v>
      </c>
      <c r="F48" s="92"/>
      <c r="G48" s="92" t="str">
        <f aca="false">E41</f>
        <v>NAMIKKEMALSPOR</v>
      </c>
      <c r="H48" s="92"/>
      <c r="I48" s="91" t="n">
        <v>0</v>
      </c>
      <c r="J48" s="91" t="n">
        <v>4</v>
      </c>
      <c r="K48" s="118"/>
      <c r="L48" s="118"/>
    </row>
    <row r="49" s="62" customFormat="true" ht="18.95" hidden="false" customHeight="true" outlineLevel="0" collapsed="false">
      <c r="A49" s="90" t="n">
        <v>43706</v>
      </c>
      <c r="B49" s="91" t="s">
        <v>190</v>
      </c>
      <c r="C49" s="90" t="s">
        <v>149</v>
      </c>
      <c r="D49" s="91" t="s">
        <v>146</v>
      </c>
      <c r="E49" s="92" t="str">
        <f aca="false">G42</f>
        <v>BURSA DOĞU GÜCÜSPOR</v>
      </c>
      <c r="F49" s="92"/>
      <c r="G49" s="92" t="str">
        <f aca="false">E43</f>
        <v>GEMLİKSPOR</v>
      </c>
      <c r="H49" s="92"/>
      <c r="I49" s="91" t="n">
        <v>0</v>
      </c>
      <c r="J49" s="91" t="n">
        <v>4</v>
      </c>
      <c r="K49" s="118"/>
      <c r="L49" s="118"/>
    </row>
    <row r="50" s="62" customFormat="true" ht="18.95" hidden="false" customHeight="true" outlineLevel="0" collapsed="false">
      <c r="A50" s="91"/>
      <c r="B50" s="91"/>
      <c r="C50" s="91"/>
      <c r="D50" s="91"/>
      <c r="E50" s="92" t="str">
        <f aca="false">G41</f>
        <v>İZNİKSPOR</v>
      </c>
      <c r="F50" s="92"/>
      <c r="G50" s="92" t="str">
        <f aca="false">G44</f>
        <v>BAY</v>
      </c>
      <c r="H50" s="92"/>
      <c r="I50" s="91"/>
      <c r="J50" s="91"/>
      <c r="K50" s="118"/>
      <c r="L50" s="118"/>
    </row>
    <row r="51" s="62" customFormat="true" ht="18.95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18"/>
      <c r="L51" s="118"/>
    </row>
    <row r="52" s="62" customFormat="true" ht="12.75" hidden="false" customHeight="true" outlineLevel="0" collapsed="false">
      <c r="A52" s="86" t="s">
        <v>124</v>
      </c>
      <c r="B52" s="86" t="s">
        <v>125</v>
      </c>
      <c r="C52" s="86" t="s">
        <v>126</v>
      </c>
      <c r="D52" s="86" t="s">
        <v>127</v>
      </c>
      <c r="E52" s="87" t="s">
        <v>128</v>
      </c>
      <c r="F52" s="87"/>
      <c r="G52" s="87" t="s">
        <v>129</v>
      </c>
      <c r="H52" s="87"/>
      <c r="I52" s="87" t="s">
        <v>130</v>
      </c>
      <c r="J52" s="87"/>
      <c r="K52" s="118"/>
      <c r="L52" s="118"/>
    </row>
    <row r="53" s="62" customFormat="true" ht="18.95" hidden="false" customHeight="true" outlineLevel="0" collapsed="false">
      <c r="A53" s="90" t="n">
        <v>43709</v>
      </c>
      <c r="B53" s="91" t="s">
        <v>208</v>
      </c>
      <c r="C53" s="91" t="s">
        <v>152</v>
      </c>
      <c r="D53" s="91" t="s">
        <v>146</v>
      </c>
      <c r="E53" s="92" t="str">
        <f aca="false">E50</f>
        <v>İZNİKSPOR</v>
      </c>
      <c r="F53" s="92"/>
      <c r="G53" s="92" t="str">
        <f aca="false">E48</f>
        <v>GÜRSU BELEDİYESPOR</v>
      </c>
      <c r="H53" s="92"/>
      <c r="I53" s="91" t="n">
        <v>2</v>
      </c>
      <c r="J53" s="91" t="n">
        <v>2</v>
      </c>
      <c r="K53" s="118"/>
      <c r="L53" s="118"/>
    </row>
    <row r="54" s="62" customFormat="true" ht="18.95" hidden="false" customHeight="true" outlineLevel="0" collapsed="false">
      <c r="A54" s="90" t="n">
        <v>43709</v>
      </c>
      <c r="B54" s="91" t="s">
        <v>207</v>
      </c>
      <c r="C54" s="91" t="s">
        <v>152</v>
      </c>
      <c r="D54" s="91" t="s">
        <v>146</v>
      </c>
      <c r="E54" s="92" t="str">
        <f aca="false">G49</f>
        <v>GEMLİKSPOR</v>
      </c>
      <c r="F54" s="92"/>
      <c r="G54" s="92" t="str">
        <f aca="false">E47</f>
        <v>GENÇLER GÜCÜSPOR</v>
      </c>
      <c r="H54" s="92"/>
      <c r="I54" s="91" t="n">
        <v>3</v>
      </c>
      <c r="J54" s="91" t="n">
        <v>6</v>
      </c>
      <c r="K54" s="118"/>
      <c r="L54" s="118"/>
    </row>
    <row r="55" s="62" customFormat="true" ht="18.95" hidden="false" customHeight="true" outlineLevel="0" collapsed="false">
      <c r="A55" s="90" t="n">
        <v>43709</v>
      </c>
      <c r="B55" s="91" t="s">
        <v>138</v>
      </c>
      <c r="C55" s="91" t="s">
        <v>152</v>
      </c>
      <c r="D55" s="91" t="s">
        <v>153</v>
      </c>
      <c r="E55" s="92" t="str">
        <f aca="false">G48</f>
        <v>NAMIKKEMALSPOR</v>
      </c>
      <c r="F55" s="92"/>
      <c r="G55" s="92" t="str">
        <f aca="false">E49</f>
        <v>BURSA DOĞU GÜCÜSPOR</v>
      </c>
      <c r="H55" s="92"/>
      <c r="I55" s="91" t="n">
        <v>4</v>
      </c>
      <c r="J55" s="91" t="n">
        <v>0</v>
      </c>
      <c r="K55" s="118"/>
      <c r="L55" s="118"/>
    </row>
    <row r="56" s="62" customFormat="true" ht="18.95" hidden="false" customHeight="true" outlineLevel="0" collapsed="false">
      <c r="A56" s="91"/>
      <c r="B56" s="91"/>
      <c r="C56" s="91"/>
      <c r="D56" s="91"/>
      <c r="E56" s="92" t="str">
        <f aca="false">G47</f>
        <v>VATANSPOR</v>
      </c>
      <c r="F56" s="92"/>
      <c r="G56" s="92" t="str">
        <f aca="false">G50</f>
        <v>BAY</v>
      </c>
      <c r="H56" s="92"/>
      <c r="I56" s="91"/>
      <c r="J56" s="91"/>
      <c r="K56" s="118"/>
      <c r="L56" s="118"/>
    </row>
    <row r="57" s="62" customFormat="true" ht="18.95" hidden="false" customHeight="true" outlineLevel="0" collapsed="false">
      <c r="A57" s="128" t="s">
        <v>154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18"/>
      <c r="L57" s="118"/>
    </row>
    <row r="58" s="62" customFormat="true" ht="12.75" hidden="false" customHeight="true" outlineLevel="0" collapsed="false">
      <c r="A58" s="86" t="s">
        <v>124</v>
      </c>
      <c r="B58" s="86" t="s">
        <v>125</v>
      </c>
      <c r="C58" s="86" t="s">
        <v>126</v>
      </c>
      <c r="D58" s="86" t="s">
        <v>127</v>
      </c>
      <c r="E58" s="87" t="s">
        <v>128</v>
      </c>
      <c r="F58" s="87"/>
      <c r="G58" s="87" t="s">
        <v>129</v>
      </c>
      <c r="H58" s="87"/>
      <c r="I58" s="87" t="s">
        <v>130</v>
      </c>
      <c r="J58" s="87"/>
      <c r="K58" s="118"/>
      <c r="L58" s="118"/>
    </row>
    <row r="59" s="62" customFormat="true" ht="18.95" hidden="false" customHeight="true" outlineLevel="0" collapsed="false">
      <c r="A59" s="90" t="n">
        <v>43712</v>
      </c>
      <c r="B59" s="91" t="s">
        <v>181</v>
      </c>
      <c r="C59" s="90" t="s">
        <v>155</v>
      </c>
      <c r="D59" s="91" t="s">
        <v>146</v>
      </c>
      <c r="E59" s="92" t="str">
        <f aca="false">E56</f>
        <v>VATANSPOR</v>
      </c>
      <c r="F59" s="92"/>
      <c r="G59" s="92" t="str">
        <f aca="false">E54</f>
        <v>GEMLİKSPOR</v>
      </c>
      <c r="H59" s="92"/>
      <c r="I59" s="91" t="n">
        <v>5</v>
      </c>
      <c r="J59" s="91" t="n">
        <v>1</v>
      </c>
      <c r="K59" s="118"/>
      <c r="L59" s="118"/>
    </row>
    <row r="60" s="62" customFormat="true" ht="18.95" hidden="false" customHeight="true" outlineLevel="0" collapsed="false">
      <c r="A60" s="90" t="n">
        <v>43712</v>
      </c>
      <c r="B60" s="91" t="s">
        <v>175</v>
      </c>
      <c r="C60" s="90" t="s">
        <v>155</v>
      </c>
      <c r="D60" s="91" t="s">
        <v>146</v>
      </c>
      <c r="E60" s="92" t="str">
        <f aca="false">G55</f>
        <v>BURSA DOĞU GÜCÜSPOR</v>
      </c>
      <c r="F60" s="92"/>
      <c r="G60" s="92" t="str">
        <f aca="false">E53</f>
        <v>İZNİKSPOR</v>
      </c>
      <c r="H60" s="92"/>
      <c r="I60" s="91" t="n">
        <v>2</v>
      </c>
      <c r="J60" s="91" t="n">
        <v>3</v>
      </c>
      <c r="K60" s="118"/>
      <c r="L60" s="118"/>
    </row>
    <row r="61" s="62" customFormat="true" ht="18.95" hidden="false" customHeight="true" outlineLevel="0" collapsed="false">
      <c r="A61" s="90" t="n">
        <v>43712</v>
      </c>
      <c r="B61" s="91" t="s">
        <v>190</v>
      </c>
      <c r="C61" s="90" t="s">
        <v>155</v>
      </c>
      <c r="D61" s="91" t="s">
        <v>153</v>
      </c>
      <c r="E61" s="92" t="str">
        <f aca="false">G54</f>
        <v>GENÇLER GÜCÜSPOR</v>
      </c>
      <c r="F61" s="92"/>
      <c r="G61" s="92" t="str">
        <f aca="false">E55</f>
        <v>NAMIKKEMALSPOR</v>
      </c>
      <c r="H61" s="92"/>
      <c r="I61" s="91" t="n">
        <v>3</v>
      </c>
      <c r="J61" s="91" t="n">
        <v>1</v>
      </c>
      <c r="K61" s="118"/>
      <c r="L61" s="118"/>
    </row>
    <row r="62" s="62" customFormat="true" ht="18.95" hidden="false" customHeight="true" outlineLevel="0" collapsed="false">
      <c r="A62" s="91"/>
      <c r="B62" s="91"/>
      <c r="C62" s="91"/>
      <c r="D62" s="91"/>
      <c r="E62" s="92" t="str">
        <f aca="false">G53</f>
        <v>GÜRSU BELEDİYESPOR</v>
      </c>
      <c r="F62" s="92"/>
      <c r="G62" s="92" t="str">
        <f aca="false">G56</f>
        <v>BAY</v>
      </c>
      <c r="H62" s="92"/>
      <c r="I62" s="91"/>
      <c r="J62" s="91"/>
      <c r="K62" s="118"/>
      <c r="L62" s="118"/>
    </row>
    <row r="63" s="62" customFormat="true" ht="18.95" hidden="false" customHeight="true" outlineLevel="0" collapsed="false">
      <c r="A63" s="128" t="s">
        <v>156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18"/>
      <c r="L63" s="118"/>
    </row>
    <row r="64" s="62" customFormat="true" ht="12.75" hidden="false" customHeight="true" outlineLevel="0" collapsed="false">
      <c r="A64" s="86" t="s">
        <v>124</v>
      </c>
      <c r="B64" s="86" t="s">
        <v>125</v>
      </c>
      <c r="C64" s="86" t="s">
        <v>126</v>
      </c>
      <c r="D64" s="86" t="s">
        <v>127</v>
      </c>
      <c r="E64" s="87" t="s">
        <v>128</v>
      </c>
      <c r="F64" s="87"/>
      <c r="G64" s="87" t="s">
        <v>129</v>
      </c>
      <c r="H64" s="87"/>
      <c r="I64" s="87" t="s">
        <v>130</v>
      </c>
      <c r="J64" s="87"/>
      <c r="K64" s="118"/>
      <c r="L64" s="118"/>
    </row>
    <row r="65" s="62" customFormat="true" ht="18.95" hidden="false" customHeight="true" outlineLevel="0" collapsed="false">
      <c r="A65" s="90" t="n">
        <v>43715</v>
      </c>
      <c r="B65" s="91" t="s">
        <v>131</v>
      </c>
      <c r="C65" s="90" t="s">
        <v>157</v>
      </c>
      <c r="D65" s="91" t="s">
        <v>146</v>
      </c>
      <c r="E65" s="92" t="str">
        <f aca="false">E62</f>
        <v>GÜRSU BELEDİYESPOR</v>
      </c>
      <c r="F65" s="92"/>
      <c r="G65" s="92" t="str">
        <f aca="false">E60</f>
        <v>BURSA DOĞU GÜCÜSPOR</v>
      </c>
      <c r="H65" s="92"/>
      <c r="I65" s="91" t="n">
        <v>2</v>
      </c>
      <c r="J65" s="91" t="n">
        <v>0</v>
      </c>
      <c r="K65" s="118"/>
      <c r="L65" s="118"/>
    </row>
    <row r="66" s="62" customFormat="true" ht="18.95" hidden="false" customHeight="true" outlineLevel="0" collapsed="false">
      <c r="A66" s="90" t="n">
        <v>43715</v>
      </c>
      <c r="B66" s="91" t="s">
        <v>138</v>
      </c>
      <c r="C66" s="90" t="s">
        <v>157</v>
      </c>
      <c r="D66" s="91" t="s">
        <v>158</v>
      </c>
      <c r="E66" s="92" t="str">
        <f aca="false">G61</f>
        <v>NAMIKKEMALSPOR</v>
      </c>
      <c r="F66" s="92"/>
      <c r="G66" s="92" t="str">
        <f aca="false">E59</f>
        <v>VATANSPOR</v>
      </c>
      <c r="H66" s="92"/>
      <c r="I66" s="91" t="n">
        <v>0</v>
      </c>
      <c r="J66" s="91" t="n">
        <v>1</v>
      </c>
      <c r="K66" s="118"/>
      <c r="L66" s="118"/>
    </row>
    <row r="67" s="62" customFormat="true" ht="18.95" hidden="false" customHeight="true" outlineLevel="0" collapsed="false">
      <c r="A67" s="90" t="n">
        <v>43715</v>
      </c>
      <c r="B67" s="91" t="s">
        <v>208</v>
      </c>
      <c r="C67" s="90" t="s">
        <v>157</v>
      </c>
      <c r="D67" s="91" t="s">
        <v>146</v>
      </c>
      <c r="E67" s="92" t="str">
        <f aca="false">G60</f>
        <v>İZNİKSPOR</v>
      </c>
      <c r="F67" s="92"/>
      <c r="G67" s="92" t="str">
        <f aca="false">E61</f>
        <v>GENÇLER GÜCÜSPOR</v>
      </c>
      <c r="H67" s="92"/>
      <c r="I67" s="91" t="n">
        <v>1</v>
      </c>
      <c r="J67" s="91" t="n">
        <v>2</v>
      </c>
      <c r="K67" s="118"/>
      <c r="L67" s="118"/>
    </row>
    <row r="68" s="62" customFormat="true" ht="18.95" hidden="false" customHeight="true" outlineLevel="0" collapsed="false">
      <c r="A68" s="129"/>
      <c r="B68" s="129"/>
      <c r="C68" s="129"/>
      <c r="D68" s="129"/>
      <c r="E68" s="130" t="str">
        <f aca="false">G59</f>
        <v>GEMLİKSPOR</v>
      </c>
      <c r="F68" s="130"/>
      <c r="G68" s="130" t="str">
        <f aca="false">G62</f>
        <v>BAY</v>
      </c>
      <c r="H68" s="130"/>
      <c r="I68" s="129"/>
      <c r="J68" s="129"/>
      <c r="K68" s="118"/>
      <c r="L68" s="118"/>
    </row>
    <row r="69" s="62" customFormat="true" ht="18.95" hidden="false" customHeight="true" outlineLevel="0" collapsed="false">
      <c r="A69" s="83" t="s">
        <v>159</v>
      </c>
      <c r="B69" s="83"/>
      <c r="C69" s="83"/>
      <c r="D69" s="83"/>
      <c r="E69" s="83"/>
      <c r="F69" s="83"/>
      <c r="G69" s="83"/>
      <c r="H69" s="83"/>
      <c r="I69" s="83"/>
      <c r="J69" s="83"/>
      <c r="K69" s="118"/>
      <c r="L69" s="118"/>
    </row>
    <row r="70" s="62" customFormat="true" ht="18.95" hidden="false" customHeight="true" outlineLevel="0" collapsed="false">
      <c r="A70" s="127" t="s">
        <v>160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18"/>
      <c r="L70" s="118"/>
    </row>
    <row r="71" s="62" customFormat="true" ht="12.75" hidden="false" customHeight="true" outlineLevel="0" collapsed="false">
      <c r="A71" s="86" t="s">
        <v>124</v>
      </c>
      <c r="B71" s="86" t="s">
        <v>125</v>
      </c>
      <c r="C71" s="86" t="s">
        <v>126</v>
      </c>
      <c r="D71" s="86" t="s">
        <v>127</v>
      </c>
      <c r="E71" s="87" t="s">
        <v>128</v>
      </c>
      <c r="F71" s="87"/>
      <c r="G71" s="87" t="s">
        <v>129</v>
      </c>
      <c r="H71" s="87"/>
      <c r="I71" s="87" t="s">
        <v>130</v>
      </c>
      <c r="J71" s="87"/>
      <c r="K71" s="118"/>
      <c r="L71" s="118"/>
    </row>
    <row r="72" s="62" customFormat="true" ht="18.95" hidden="false" customHeight="true" outlineLevel="0" collapsed="false">
      <c r="A72" s="90" t="n">
        <v>43722</v>
      </c>
      <c r="B72" s="91" t="s">
        <v>138</v>
      </c>
      <c r="C72" s="90" t="s">
        <v>157</v>
      </c>
      <c r="D72" s="91" t="s">
        <v>158</v>
      </c>
      <c r="E72" s="92" t="str">
        <f aca="false">E66</f>
        <v>NAMIKKEMALSPOR</v>
      </c>
      <c r="F72" s="92"/>
      <c r="G72" s="92" t="str">
        <f aca="false">E68</f>
        <v>GEMLİKSPOR</v>
      </c>
      <c r="H72" s="92"/>
      <c r="I72" s="91" t="n">
        <v>4</v>
      </c>
      <c r="J72" s="91" t="n">
        <v>1</v>
      </c>
      <c r="K72" s="118"/>
      <c r="L72" s="118"/>
    </row>
    <row r="73" s="62" customFormat="true" ht="18.95" hidden="false" customHeight="true" outlineLevel="0" collapsed="false">
      <c r="A73" s="90" t="n">
        <v>43722</v>
      </c>
      <c r="B73" s="91" t="s">
        <v>131</v>
      </c>
      <c r="C73" s="90" t="s">
        <v>157</v>
      </c>
      <c r="D73" s="91" t="s">
        <v>153</v>
      </c>
      <c r="E73" s="92" t="str">
        <f aca="false">E65</f>
        <v>GÜRSU BELEDİYESPOR</v>
      </c>
      <c r="F73" s="92"/>
      <c r="G73" s="92" t="str">
        <f aca="false">G67</f>
        <v>GENÇLER GÜCÜSPOR</v>
      </c>
      <c r="H73" s="92"/>
      <c r="I73" s="91" t="n">
        <v>0</v>
      </c>
      <c r="J73" s="91" t="n">
        <v>6</v>
      </c>
      <c r="K73" s="118"/>
      <c r="L73" s="118"/>
    </row>
    <row r="74" s="62" customFormat="true" ht="18.95" hidden="false" customHeight="true" outlineLevel="0" collapsed="false">
      <c r="A74" s="90" t="n">
        <v>43722</v>
      </c>
      <c r="B74" s="91" t="s">
        <v>208</v>
      </c>
      <c r="C74" s="90" t="s">
        <v>157</v>
      </c>
      <c r="D74" s="91" t="s">
        <v>146</v>
      </c>
      <c r="E74" s="92" t="str">
        <f aca="false">E67</f>
        <v>İZNİKSPOR</v>
      </c>
      <c r="F74" s="92"/>
      <c r="G74" s="92" t="str">
        <f aca="false">G66</f>
        <v>VATANSPOR</v>
      </c>
      <c r="H74" s="92"/>
      <c r="I74" s="91" t="n">
        <v>4</v>
      </c>
      <c r="J74" s="91" t="n">
        <v>2</v>
      </c>
      <c r="K74" s="118"/>
      <c r="L74" s="118"/>
    </row>
    <row r="75" s="62" customFormat="true" ht="18.95" hidden="false" customHeight="true" outlineLevel="0" collapsed="false">
      <c r="A75" s="91"/>
      <c r="B75" s="91"/>
      <c r="C75" s="91"/>
      <c r="D75" s="91"/>
      <c r="E75" s="92" t="str">
        <f aca="false">G68</f>
        <v>BAY</v>
      </c>
      <c r="F75" s="92"/>
      <c r="G75" s="92" t="str">
        <f aca="false">G65</f>
        <v>BURSA DOĞU GÜCÜSPOR</v>
      </c>
      <c r="H75" s="92"/>
      <c r="I75" s="91"/>
      <c r="J75" s="91"/>
      <c r="K75" s="118"/>
      <c r="L75" s="118"/>
    </row>
    <row r="76" s="62" customFormat="true" ht="18.95" hidden="false" customHeight="true" outlineLevel="0" collapsed="false">
      <c r="A76" s="128" t="s">
        <v>161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18"/>
      <c r="L76" s="118"/>
    </row>
    <row r="77" s="62" customFormat="true" ht="12.75" hidden="false" customHeight="true" outlineLevel="0" collapsed="false">
      <c r="A77" s="86" t="s">
        <v>124</v>
      </c>
      <c r="B77" s="86" t="s">
        <v>125</v>
      </c>
      <c r="C77" s="86" t="s">
        <v>126</v>
      </c>
      <c r="D77" s="86" t="s">
        <v>127</v>
      </c>
      <c r="E77" s="87" t="s">
        <v>128</v>
      </c>
      <c r="F77" s="87"/>
      <c r="G77" s="87" t="s">
        <v>129</v>
      </c>
      <c r="H77" s="87"/>
      <c r="I77" s="87" t="s">
        <v>130</v>
      </c>
      <c r="J77" s="87"/>
      <c r="K77" s="118"/>
      <c r="L77" s="118"/>
    </row>
    <row r="78" s="62" customFormat="true" ht="18.95" hidden="false" customHeight="true" outlineLevel="0" collapsed="false">
      <c r="A78" s="90" t="n">
        <v>43730</v>
      </c>
      <c r="B78" s="91" t="s">
        <v>175</v>
      </c>
      <c r="C78" s="91" t="s">
        <v>152</v>
      </c>
      <c r="D78" s="140" t="s">
        <v>202</v>
      </c>
      <c r="E78" s="92" t="str">
        <f aca="false">G73</f>
        <v>GENÇLER GÜCÜSPOR</v>
      </c>
      <c r="F78" s="92"/>
      <c r="G78" s="92" t="str">
        <f aca="false">G75</f>
        <v>BURSA DOĞU GÜCÜSPOR</v>
      </c>
      <c r="H78" s="92"/>
      <c r="I78" s="91" t="n">
        <v>3</v>
      </c>
      <c r="J78" s="91" t="n">
        <v>0</v>
      </c>
      <c r="K78" s="118"/>
      <c r="L78" s="118"/>
    </row>
    <row r="79" s="62" customFormat="true" ht="18.95" hidden="false" customHeight="true" outlineLevel="0" collapsed="false">
      <c r="A79" s="90" t="n">
        <v>43730</v>
      </c>
      <c r="B79" s="91" t="s">
        <v>207</v>
      </c>
      <c r="C79" s="91" t="s">
        <v>152</v>
      </c>
      <c r="D79" s="140" t="s">
        <v>162</v>
      </c>
      <c r="E79" s="92" t="str">
        <f aca="false">G72</f>
        <v>GEMLİKSPOR</v>
      </c>
      <c r="F79" s="92"/>
      <c r="G79" s="92" t="str">
        <f aca="false">E74</f>
        <v>İZNİKSPOR</v>
      </c>
      <c r="H79" s="92"/>
      <c r="I79" s="91" t="n">
        <v>5</v>
      </c>
      <c r="J79" s="91" t="n">
        <v>1</v>
      </c>
      <c r="K79" s="118"/>
      <c r="L79" s="118"/>
    </row>
    <row r="80" s="62" customFormat="true" ht="18.95" hidden="false" customHeight="true" outlineLevel="0" collapsed="false">
      <c r="A80" s="90" t="n">
        <v>43730</v>
      </c>
      <c r="B80" s="91" t="s">
        <v>181</v>
      </c>
      <c r="C80" s="91" t="s">
        <v>152</v>
      </c>
      <c r="D80" s="140" t="s">
        <v>162</v>
      </c>
      <c r="E80" s="92" t="str">
        <f aca="false">G74</f>
        <v>VATANSPOR</v>
      </c>
      <c r="F80" s="92"/>
      <c r="G80" s="92" t="str">
        <f aca="false">E73</f>
        <v>GÜRSU BELEDİYESPOR</v>
      </c>
      <c r="H80" s="92"/>
      <c r="I80" s="91" t="n">
        <v>2</v>
      </c>
      <c r="J80" s="91" t="n">
        <v>1</v>
      </c>
      <c r="K80" s="118"/>
      <c r="L80" s="118"/>
    </row>
    <row r="81" s="62" customFormat="true" ht="18.95" hidden="false" customHeight="true" outlineLevel="0" collapsed="false">
      <c r="A81" s="91"/>
      <c r="B81" s="91"/>
      <c r="C81" s="91"/>
      <c r="D81" s="91"/>
      <c r="E81" s="92" t="str">
        <f aca="false">E75</f>
        <v>BAY</v>
      </c>
      <c r="F81" s="92"/>
      <c r="G81" s="92" t="str">
        <f aca="false">E72</f>
        <v>NAMIKKEMALSPOR</v>
      </c>
      <c r="H81" s="92"/>
      <c r="I81" s="91"/>
      <c r="J81" s="91"/>
      <c r="K81" s="118"/>
      <c r="L81" s="118"/>
    </row>
    <row r="82" s="62" customFormat="true" ht="18.95" hidden="false" customHeight="true" outlineLevel="0" collapsed="false">
      <c r="A82" s="128" t="s">
        <v>16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18"/>
      <c r="L82" s="118"/>
    </row>
    <row r="83" s="62" customFormat="true" ht="12.75" hidden="false" customHeight="true" outlineLevel="0" collapsed="false">
      <c r="A83" s="86" t="s">
        <v>124</v>
      </c>
      <c r="B83" s="86" t="s">
        <v>125</v>
      </c>
      <c r="C83" s="86" t="s">
        <v>126</v>
      </c>
      <c r="D83" s="86" t="s">
        <v>127</v>
      </c>
      <c r="E83" s="87" t="s">
        <v>128</v>
      </c>
      <c r="F83" s="87"/>
      <c r="G83" s="87" t="s">
        <v>129</v>
      </c>
      <c r="H83" s="87"/>
      <c r="I83" s="87" t="s">
        <v>130</v>
      </c>
      <c r="J83" s="87"/>
      <c r="K83" s="118"/>
      <c r="L83" s="118"/>
    </row>
    <row r="84" s="62" customFormat="true" ht="18.95" hidden="false" customHeight="true" outlineLevel="0" collapsed="false">
      <c r="A84" s="90" t="n">
        <v>43736</v>
      </c>
      <c r="B84" s="91" t="s">
        <v>208</v>
      </c>
      <c r="C84" s="90" t="s">
        <v>157</v>
      </c>
      <c r="D84" s="91" t="s">
        <v>162</v>
      </c>
      <c r="E84" s="92" t="str">
        <f aca="false">G79</f>
        <v>İZNİKSPOR</v>
      </c>
      <c r="F84" s="92"/>
      <c r="G84" s="92" t="str">
        <f aca="false">G81</f>
        <v>NAMIKKEMALSPOR</v>
      </c>
      <c r="H84" s="92"/>
      <c r="I84" s="91" t="n">
        <v>2</v>
      </c>
      <c r="J84" s="91" t="n">
        <v>1</v>
      </c>
      <c r="K84" s="118"/>
      <c r="L84" s="118"/>
    </row>
    <row r="85" s="62" customFormat="true" ht="18.95" hidden="false" customHeight="true" outlineLevel="0" collapsed="false">
      <c r="A85" s="90" t="n">
        <v>43736</v>
      </c>
      <c r="B85" s="91" t="s">
        <v>190</v>
      </c>
      <c r="C85" s="90" t="s">
        <v>157</v>
      </c>
      <c r="D85" s="91" t="s">
        <v>164</v>
      </c>
      <c r="E85" s="92" t="str">
        <f aca="false">G78</f>
        <v>BURSA DOĞU GÜCÜSPOR</v>
      </c>
      <c r="F85" s="92"/>
      <c r="G85" s="92" t="str">
        <f aca="false">E80</f>
        <v>VATANSPOR</v>
      </c>
      <c r="H85" s="92"/>
      <c r="I85" s="91" t="n">
        <v>3</v>
      </c>
      <c r="J85" s="91" t="n">
        <v>4</v>
      </c>
      <c r="K85" s="118"/>
      <c r="L85" s="118"/>
    </row>
    <row r="86" s="62" customFormat="true" ht="18.95" hidden="false" customHeight="true" outlineLevel="0" collapsed="false">
      <c r="A86" s="90" t="n">
        <v>43736</v>
      </c>
      <c r="B86" s="91" t="s">
        <v>196</v>
      </c>
      <c r="C86" s="90" t="s">
        <v>157</v>
      </c>
      <c r="D86" s="91" t="s">
        <v>162</v>
      </c>
      <c r="E86" s="92" t="str">
        <f aca="false">G80</f>
        <v>GÜRSU BELEDİYESPOR</v>
      </c>
      <c r="F86" s="92"/>
      <c r="G86" s="92" t="str">
        <f aca="false">E79</f>
        <v>GEMLİKSPOR</v>
      </c>
      <c r="H86" s="92"/>
      <c r="I86" s="91" t="n">
        <v>3</v>
      </c>
      <c r="J86" s="91" t="n">
        <v>1</v>
      </c>
      <c r="K86" s="118"/>
      <c r="L86" s="118"/>
    </row>
    <row r="87" s="62" customFormat="true" ht="18.95" hidden="false" customHeight="true" outlineLevel="0" collapsed="false">
      <c r="A87" s="91"/>
      <c r="B87" s="91"/>
      <c r="C87" s="91"/>
      <c r="D87" s="91"/>
      <c r="E87" s="92" t="str">
        <f aca="false">E75</f>
        <v>BAY</v>
      </c>
      <c r="F87" s="92"/>
      <c r="G87" s="92" t="str">
        <f aca="false">G73</f>
        <v>GENÇLER GÜCÜSPOR</v>
      </c>
      <c r="H87" s="92"/>
      <c r="I87" s="91"/>
      <c r="J87" s="91"/>
      <c r="K87" s="118"/>
      <c r="L87" s="118"/>
    </row>
    <row r="88" s="62" customFormat="true" ht="18.95" hidden="false" customHeight="true" outlineLevel="0" collapsed="false">
      <c r="A88" s="128" t="s">
        <v>165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18"/>
      <c r="L88" s="118"/>
    </row>
    <row r="89" s="62" customFormat="true" ht="12.75" hidden="false" customHeight="true" outlineLevel="0" collapsed="false">
      <c r="A89" s="86" t="s">
        <v>124</v>
      </c>
      <c r="B89" s="86" t="s">
        <v>125</v>
      </c>
      <c r="C89" s="86" t="s">
        <v>126</v>
      </c>
      <c r="D89" s="86" t="s">
        <v>127</v>
      </c>
      <c r="E89" s="87" t="s">
        <v>128</v>
      </c>
      <c r="F89" s="87"/>
      <c r="G89" s="87" t="s">
        <v>129</v>
      </c>
      <c r="H89" s="87"/>
      <c r="I89" s="87" t="s">
        <v>130</v>
      </c>
      <c r="J89" s="87"/>
      <c r="K89" s="118"/>
      <c r="L89" s="118"/>
    </row>
    <row r="90" s="62" customFormat="true" ht="18.95" hidden="false" customHeight="true" outlineLevel="0" collapsed="false">
      <c r="A90" s="90" t="n">
        <v>43743</v>
      </c>
      <c r="B90" s="91" t="s">
        <v>181</v>
      </c>
      <c r="C90" s="90" t="s">
        <v>157</v>
      </c>
      <c r="D90" s="91" t="s">
        <v>166</v>
      </c>
      <c r="E90" s="92" t="str">
        <f aca="false">G85</f>
        <v>VATANSPOR</v>
      </c>
      <c r="F90" s="92"/>
      <c r="G90" s="92" t="str">
        <f aca="false">G87</f>
        <v>GENÇLER GÜCÜSPOR</v>
      </c>
      <c r="H90" s="92"/>
      <c r="I90" s="91" t="n">
        <v>0</v>
      </c>
      <c r="J90" s="91" t="n">
        <v>3</v>
      </c>
      <c r="K90" s="118"/>
      <c r="L90" s="118"/>
    </row>
    <row r="91" s="62" customFormat="true" ht="18.95" hidden="false" customHeight="true" outlineLevel="0" collapsed="false">
      <c r="A91" s="90" t="n">
        <v>43743</v>
      </c>
      <c r="B91" s="91" t="s">
        <v>135</v>
      </c>
      <c r="C91" s="90" t="s">
        <v>157</v>
      </c>
      <c r="D91" s="91" t="s">
        <v>166</v>
      </c>
      <c r="E91" s="92" t="str">
        <f aca="false">G84</f>
        <v>NAMIKKEMALSPOR</v>
      </c>
      <c r="F91" s="92"/>
      <c r="G91" s="92" t="str">
        <f aca="false">E86</f>
        <v>GÜRSU BELEDİYESPOR</v>
      </c>
      <c r="H91" s="92"/>
      <c r="I91" s="91" t="n">
        <v>4</v>
      </c>
      <c r="J91" s="91" t="n">
        <v>1</v>
      </c>
      <c r="K91" s="118"/>
      <c r="L91" s="118"/>
    </row>
    <row r="92" s="62" customFormat="true" ht="18.95" hidden="false" customHeight="true" outlineLevel="0" collapsed="false">
      <c r="A92" s="90" t="n">
        <v>43743</v>
      </c>
      <c r="B92" s="91" t="s">
        <v>207</v>
      </c>
      <c r="C92" s="90" t="s">
        <v>157</v>
      </c>
      <c r="D92" s="91" t="s">
        <v>167</v>
      </c>
      <c r="E92" s="92" t="str">
        <f aca="false">G86</f>
        <v>GEMLİKSPOR</v>
      </c>
      <c r="F92" s="92"/>
      <c r="G92" s="92" t="str">
        <f aca="false">E85</f>
        <v>BURSA DOĞU GÜCÜSPOR</v>
      </c>
      <c r="H92" s="92"/>
      <c r="I92" s="91" t="n">
        <v>6</v>
      </c>
      <c r="J92" s="91" t="n">
        <v>1</v>
      </c>
      <c r="K92" s="118"/>
      <c r="L92" s="118"/>
    </row>
    <row r="93" s="62" customFormat="true" ht="18.95" hidden="false" customHeight="true" outlineLevel="0" collapsed="false">
      <c r="A93" s="91"/>
      <c r="B93" s="91"/>
      <c r="C93" s="91"/>
      <c r="D93" s="91"/>
      <c r="E93" s="92" t="str">
        <f aca="false">E75</f>
        <v>BAY</v>
      </c>
      <c r="F93" s="92"/>
      <c r="G93" s="92" t="str">
        <f aca="false">E74</f>
        <v>İZNİKSPOR</v>
      </c>
      <c r="H93" s="92"/>
      <c r="I93" s="91"/>
      <c r="J93" s="91"/>
      <c r="K93" s="118"/>
      <c r="L93" s="118"/>
    </row>
    <row r="94" s="62" customFormat="true" ht="18.95" hidden="false" customHeight="true" outlineLevel="0" collapsed="false">
      <c r="A94" s="128" t="s">
        <v>168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18"/>
      <c r="L94" s="118"/>
    </row>
    <row r="95" s="62" customFormat="true" ht="12.75" hidden="false" customHeight="true" outlineLevel="0" collapsed="false">
      <c r="A95" s="86" t="s">
        <v>124</v>
      </c>
      <c r="B95" s="86" t="s">
        <v>125</v>
      </c>
      <c r="C95" s="86" t="s">
        <v>126</v>
      </c>
      <c r="D95" s="86" t="s">
        <v>127</v>
      </c>
      <c r="E95" s="87" t="s">
        <v>128</v>
      </c>
      <c r="F95" s="87"/>
      <c r="G95" s="87" t="s">
        <v>129</v>
      </c>
      <c r="H95" s="87"/>
      <c r="I95" s="87" t="s">
        <v>130</v>
      </c>
      <c r="J95" s="87"/>
      <c r="K95" s="118"/>
      <c r="L95" s="118"/>
    </row>
    <row r="96" s="62" customFormat="true" ht="18.95" hidden="false" customHeight="true" outlineLevel="0" collapsed="false">
      <c r="A96" s="90" t="n">
        <v>43750</v>
      </c>
      <c r="B96" s="91" t="s">
        <v>134</v>
      </c>
      <c r="C96" s="91" t="s">
        <v>157</v>
      </c>
      <c r="D96" s="91" t="s">
        <v>167</v>
      </c>
      <c r="E96" s="92" t="str">
        <f aca="false">G91</f>
        <v>GÜRSU BELEDİYESPOR</v>
      </c>
      <c r="F96" s="92"/>
      <c r="G96" s="92" t="str">
        <f aca="false">G93</f>
        <v>İZNİKSPOR</v>
      </c>
      <c r="H96" s="92"/>
      <c r="I96" s="91" t="n">
        <v>2</v>
      </c>
      <c r="J96" s="91" t="n">
        <v>9</v>
      </c>
      <c r="K96" s="118"/>
      <c r="L96" s="118"/>
    </row>
    <row r="97" s="62" customFormat="true" ht="18.95" hidden="false" customHeight="true" outlineLevel="0" collapsed="false">
      <c r="A97" s="90" t="n">
        <v>43750</v>
      </c>
      <c r="B97" s="91" t="s">
        <v>175</v>
      </c>
      <c r="C97" s="91" t="s">
        <v>157</v>
      </c>
      <c r="D97" s="91" t="s">
        <v>166</v>
      </c>
      <c r="E97" s="92" t="str">
        <f aca="false">G90</f>
        <v>GENÇLER GÜCÜSPOR</v>
      </c>
      <c r="F97" s="92"/>
      <c r="G97" s="92" t="str">
        <f aca="false">E92</f>
        <v>GEMLİKSPOR</v>
      </c>
      <c r="H97" s="92"/>
      <c r="I97" s="91" t="n">
        <v>4</v>
      </c>
      <c r="J97" s="91" t="n">
        <v>3</v>
      </c>
      <c r="K97" s="118"/>
      <c r="L97" s="118"/>
    </row>
    <row r="98" s="62" customFormat="true" ht="18.95" hidden="false" customHeight="true" outlineLevel="0" collapsed="false">
      <c r="A98" s="90" t="n">
        <v>43750</v>
      </c>
      <c r="B98" s="91" t="s">
        <v>190</v>
      </c>
      <c r="C98" s="91" t="s">
        <v>157</v>
      </c>
      <c r="D98" s="91" t="s">
        <v>166</v>
      </c>
      <c r="E98" s="92" t="str">
        <f aca="false">G92</f>
        <v>BURSA DOĞU GÜCÜSPOR</v>
      </c>
      <c r="F98" s="92"/>
      <c r="G98" s="92" t="str">
        <f aca="false">E91</f>
        <v>NAMIKKEMALSPOR</v>
      </c>
      <c r="H98" s="92"/>
      <c r="I98" s="91" t="n">
        <v>1</v>
      </c>
      <c r="J98" s="91" t="n">
        <v>11</v>
      </c>
      <c r="K98" s="118"/>
      <c r="L98" s="118"/>
    </row>
    <row r="99" s="62" customFormat="true" ht="18.95" hidden="false" customHeight="true" outlineLevel="0" collapsed="false">
      <c r="A99" s="91"/>
      <c r="B99" s="91"/>
      <c r="C99" s="91"/>
      <c r="D99" s="91"/>
      <c r="E99" s="92" t="str">
        <f aca="false">E75</f>
        <v>BAY</v>
      </c>
      <c r="F99" s="92"/>
      <c r="G99" s="92" t="str">
        <f aca="false">G74</f>
        <v>VATANSPOR</v>
      </c>
      <c r="H99" s="92"/>
      <c r="I99" s="91"/>
      <c r="J99" s="91"/>
      <c r="K99" s="118"/>
      <c r="L99" s="118"/>
    </row>
    <row r="100" s="62" customFormat="true" ht="18.95" hidden="false" customHeight="true" outlineLevel="0" collapsed="false">
      <c r="A100" s="128" t="s">
        <v>16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18"/>
      <c r="L100" s="118"/>
    </row>
    <row r="101" s="62" customFormat="true" ht="12.75" hidden="false" customHeight="true" outlineLevel="0" collapsed="false">
      <c r="A101" s="86" t="s">
        <v>124</v>
      </c>
      <c r="B101" s="86" t="s">
        <v>125</v>
      </c>
      <c r="C101" s="86" t="s">
        <v>126</v>
      </c>
      <c r="D101" s="86" t="s">
        <v>127</v>
      </c>
      <c r="E101" s="87" t="s">
        <v>128</v>
      </c>
      <c r="F101" s="87"/>
      <c r="G101" s="87" t="s">
        <v>129</v>
      </c>
      <c r="H101" s="87"/>
      <c r="I101" s="87" t="s">
        <v>130</v>
      </c>
      <c r="J101" s="87"/>
      <c r="K101" s="118"/>
      <c r="L101" s="118"/>
    </row>
    <row r="102" s="62" customFormat="true" ht="18.95" hidden="false" customHeight="true" outlineLevel="0" collapsed="false">
      <c r="A102" s="90" t="n">
        <v>43757</v>
      </c>
      <c r="B102" s="91" t="s">
        <v>207</v>
      </c>
      <c r="C102" s="90" t="s">
        <v>157</v>
      </c>
      <c r="D102" s="91" t="s">
        <v>191</v>
      </c>
      <c r="E102" s="92" t="str">
        <f aca="false">G97</f>
        <v>GEMLİKSPOR</v>
      </c>
      <c r="F102" s="92"/>
      <c r="G102" s="92" t="str">
        <f aca="false">G99</f>
        <v>VATANSPOR</v>
      </c>
      <c r="H102" s="92"/>
      <c r="I102" s="91" t="n">
        <v>3</v>
      </c>
      <c r="J102" s="91" t="n">
        <v>1</v>
      </c>
      <c r="K102" s="118"/>
      <c r="L102" s="118"/>
    </row>
    <row r="103" s="62" customFormat="true" ht="18.95" hidden="false" customHeight="true" outlineLevel="0" collapsed="false">
      <c r="A103" s="90" t="n">
        <v>43757</v>
      </c>
      <c r="B103" s="91" t="s">
        <v>208</v>
      </c>
      <c r="C103" s="90" t="s">
        <v>157</v>
      </c>
      <c r="D103" s="91" t="s">
        <v>167</v>
      </c>
      <c r="E103" s="92" t="str">
        <f aca="false">G96</f>
        <v>İZNİKSPOR</v>
      </c>
      <c r="F103" s="92"/>
      <c r="G103" s="92" t="str">
        <f aca="false">E98</f>
        <v>BURSA DOĞU GÜCÜSPOR</v>
      </c>
      <c r="H103" s="92"/>
      <c r="I103" s="91" t="n">
        <v>3</v>
      </c>
      <c r="J103" s="91" t="n">
        <v>0</v>
      </c>
      <c r="K103" s="118"/>
      <c r="L103" s="118"/>
    </row>
    <row r="104" s="62" customFormat="true" ht="18.95" hidden="false" customHeight="true" outlineLevel="0" collapsed="false">
      <c r="A104" s="90" t="n">
        <v>43757</v>
      </c>
      <c r="B104" s="91" t="s">
        <v>138</v>
      </c>
      <c r="C104" s="90" t="s">
        <v>157</v>
      </c>
      <c r="D104" s="91" t="s">
        <v>191</v>
      </c>
      <c r="E104" s="92" t="str">
        <f aca="false">G98</f>
        <v>NAMIKKEMALSPOR</v>
      </c>
      <c r="F104" s="92"/>
      <c r="G104" s="92" t="str">
        <f aca="false">E97</f>
        <v>GENÇLER GÜCÜSPOR</v>
      </c>
      <c r="H104" s="92"/>
      <c r="I104" s="91" t="n">
        <v>2</v>
      </c>
      <c r="J104" s="91" t="n">
        <v>1</v>
      </c>
      <c r="K104" s="118"/>
      <c r="L104" s="118"/>
    </row>
    <row r="105" s="62" customFormat="true" ht="18.95" hidden="false" customHeight="true" outlineLevel="0" collapsed="false">
      <c r="A105" s="91"/>
      <c r="B105" s="91"/>
      <c r="C105" s="91"/>
      <c r="D105" s="91"/>
      <c r="E105" s="92" t="str">
        <f aca="false">E75</f>
        <v>BAY</v>
      </c>
      <c r="F105" s="92"/>
      <c r="G105" s="92" t="str">
        <f aca="false">E73</f>
        <v>GÜRSU BELEDİYESPOR</v>
      </c>
      <c r="H105" s="92"/>
      <c r="I105" s="91"/>
      <c r="J105" s="91"/>
      <c r="K105" s="118"/>
      <c r="L105" s="118"/>
    </row>
    <row r="106" s="62" customFormat="true" ht="18.95" hidden="false" customHeight="true" outlineLevel="0" collapsed="false">
      <c r="A106" s="128" t="s">
        <v>170</v>
      </c>
      <c r="B106" s="128"/>
      <c r="C106" s="128"/>
      <c r="D106" s="128"/>
      <c r="E106" s="128"/>
      <c r="F106" s="128"/>
      <c r="G106" s="128"/>
      <c r="H106" s="128"/>
      <c r="I106" s="128"/>
      <c r="J106" s="128"/>
      <c r="K106" s="118"/>
      <c r="L106" s="118"/>
    </row>
    <row r="107" s="62" customFormat="true" ht="12.75" hidden="false" customHeight="true" outlineLevel="0" collapsed="false">
      <c r="A107" s="86" t="s">
        <v>124</v>
      </c>
      <c r="B107" s="86" t="s">
        <v>125</v>
      </c>
      <c r="C107" s="86" t="s">
        <v>126</v>
      </c>
      <c r="D107" s="86" t="s">
        <v>127</v>
      </c>
      <c r="E107" s="87" t="s">
        <v>128</v>
      </c>
      <c r="F107" s="87"/>
      <c r="G107" s="87" t="s">
        <v>129</v>
      </c>
      <c r="H107" s="87"/>
      <c r="I107" s="87" t="s">
        <v>130</v>
      </c>
      <c r="J107" s="87"/>
      <c r="K107" s="118"/>
      <c r="L107" s="118"/>
    </row>
    <row r="108" s="62" customFormat="true" ht="18.95" hidden="false" customHeight="true" outlineLevel="0" collapsed="false">
      <c r="A108" s="90"/>
      <c r="B108" s="91" t="s">
        <v>151</v>
      </c>
      <c r="C108" s="90"/>
      <c r="D108" s="91"/>
      <c r="E108" s="92" t="str">
        <f aca="false">G103</f>
        <v>BURSA DOĞU GÜCÜSPOR</v>
      </c>
      <c r="F108" s="92"/>
      <c r="G108" s="92" t="str">
        <f aca="false">G105</f>
        <v>GÜRSU BELEDİYESPOR</v>
      </c>
      <c r="H108" s="92"/>
      <c r="I108" s="91" t="n">
        <v>0</v>
      </c>
      <c r="J108" s="91" t="n">
        <v>3</v>
      </c>
      <c r="K108" s="118"/>
      <c r="L108" s="118"/>
    </row>
    <row r="109" s="62" customFormat="true" ht="18.95" hidden="false" customHeight="true" outlineLevel="0" collapsed="false">
      <c r="A109" s="90" t="n">
        <v>43764</v>
      </c>
      <c r="B109" s="91" t="s">
        <v>181</v>
      </c>
      <c r="C109" s="90" t="s">
        <v>157</v>
      </c>
      <c r="D109" s="91" t="s">
        <v>142</v>
      </c>
      <c r="E109" s="92" t="str">
        <f aca="false">G102</f>
        <v>VATANSPOR</v>
      </c>
      <c r="F109" s="92"/>
      <c r="G109" s="92" t="str">
        <f aca="false">E104</f>
        <v>NAMIKKEMALSPOR</v>
      </c>
      <c r="H109" s="92"/>
      <c r="I109" s="91" t="n">
        <v>3</v>
      </c>
      <c r="J109" s="91" t="n">
        <v>2</v>
      </c>
      <c r="K109" s="118"/>
      <c r="L109" s="118"/>
    </row>
    <row r="110" s="62" customFormat="true" ht="18.95" hidden="false" customHeight="true" outlineLevel="0" collapsed="false">
      <c r="A110" s="90" t="n">
        <v>43764</v>
      </c>
      <c r="B110" s="91" t="s">
        <v>175</v>
      </c>
      <c r="C110" s="90" t="s">
        <v>157</v>
      </c>
      <c r="D110" s="91" t="s">
        <v>192</v>
      </c>
      <c r="E110" s="92" t="str">
        <f aca="false">G104</f>
        <v>GENÇLER GÜCÜSPOR</v>
      </c>
      <c r="F110" s="92"/>
      <c r="G110" s="92" t="str">
        <f aca="false">E103</f>
        <v>İZNİKSPOR</v>
      </c>
      <c r="H110" s="92"/>
      <c r="I110" s="91" t="n">
        <v>2</v>
      </c>
      <c r="J110" s="91" t="n">
        <v>6</v>
      </c>
      <c r="K110" s="118"/>
      <c r="L110" s="118"/>
    </row>
    <row r="111" s="62" customFormat="true" ht="18.95" hidden="false" customHeight="true" outlineLevel="0" collapsed="false">
      <c r="A111" s="91"/>
      <c r="B111" s="91"/>
      <c r="C111" s="91"/>
      <c r="D111" s="91"/>
      <c r="E111" s="92" t="str">
        <f aca="false">E75</f>
        <v>BAY</v>
      </c>
      <c r="F111" s="92"/>
      <c r="G111" s="92" t="str">
        <f aca="false">G72</f>
        <v>GEMLİKSPOR</v>
      </c>
      <c r="H111" s="92"/>
      <c r="I111" s="91"/>
      <c r="J111" s="91"/>
      <c r="K111" s="118"/>
      <c r="L111" s="118"/>
    </row>
    <row r="112" s="62" customFormat="true" ht="18.95" hidden="false" customHeight="true" outlineLevel="0" collapsed="false">
      <c r="A112" s="131"/>
      <c r="B112" s="132"/>
      <c r="C112" s="132"/>
      <c r="D112" s="132"/>
      <c r="E112" s="133"/>
      <c r="F112" s="133"/>
      <c r="G112" s="133"/>
      <c r="H112" s="133"/>
      <c r="I112" s="132"/>
      <c r="J112" s="132"/>
      <c r="K112" s="118"/>
      <c r="L112" s="118"/>
    </row>
    <row r="113" customFormat="false" ht="16.5" hidden="false" customHeight="true" outlineLevel="0" collapsed="false">
      <c r="A113" s="99" t="s">
        <v>119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100" t="s">
        <v>171</v>
      </c>
      <c r="L113" s="100"/>
      <c r="M113" s="134"/>
    </row>
    <row r="114" customFormat="false" ht="15.75" hidden="false" customHeight="true" outlineLevel="0" collapsed="false">
      <c r="A114" s="101" t="s">
        <v>3</v>
      </c>
      <c r="B114" s="135" t="s">
        <v>4</v>
      </c>
      <c r="C114" s="103" t="s">
        <v>5</v>
      </c>
      <c r="D114" s="103" t="s">
        <v>6</v>
      </c>
      <c r="E114" s="103" t="s">
        <v>7</v>
      </c>
      <c r="F114" s="103" t="s">
        <v>8</v>
      </c>
      <c r="G114" s="103" t="s">
        <v>9</v>
      </c>
      <c r="H114" s="103" t="s">
        <v>10</v>
      </c>
      <c r="I114" s="103" t="s">
        <v>11</v>
      </c>
      <c r="J114" s="103" t="s">
        <v>12</v>
      </c>
      <c r="K114" s="104" t="s">
        <v>172</v>
      </c>
      <c r="L114" s="104" t="s">
        <v>173</v>
      </c>
    </row>
    <row r="115" customFormat="false" ht="26.25" hidden="false" customHeight="true" outlineLevel="0" collapsed="false">
      <c r="A115" s="105" t="n">
        <v>1</v>
      </c>
      <c r="B115" s="106" t="s">
        <v>78</v>
      </c>
      <c r="C115" s="107" t="n">
        <f aca="false">(D115+E115+F115)</f>
        <v>12</v>
      </c>
      <c r="D115" s="10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0</v>
      </c>
      <c r="E115" s="10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10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2</v>
      </c>
      <c r="G115" s="107" t="n">
        <f aca="false">(I32+I35+J42+I49+J55+I60+J65+J75+J78+I85+J92+I98+J103+I108)</f>
        <v>10</v>
      </c>
      <c r="H115" s="107" t="n">
        <f aca="false">(J32+J35+I42+J49+I55+J60+I65+I75+I78+J85+I92+J98+I103+J108)</f>
        <v>52</v>
      </c>
      <c r="I115" s="107" t="n">
        <f aca="false">(D115*3)+E115+K115-L115</f>
        <v>-6</v>
      </c>
      <c r="J115" s="107" t="n">
        <f aca="false">G115-H115</f>
        <v>-42</v>
      </c>
      <c r="K115" s="100"/>
      <c r="L115" s="100" t="n">
        <v>6</v>
      </c>
    </row>
    <row r="116" customFormat="false" ht="26.25" hidden="false" customHeight="true" outlineLevel="0" collapsed="false">
      <c r="A116" s="105" t="n">
        <v>2</v>
      </c>
      <c r="B116" s="106" t="s">
        <v>74</v>
      </c>
      <c r="C116" s="107" t="n">
        <f aca="false">(D116+E116+F116)</f>
        <v>12</v>
      </c>
      <c r="D116" s="10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8</v>
      </c>
      <c r="E116" s="10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10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4</v>
      </c>
      <c r="G116" s="107" t="n">
        <f aca="false">(J29+I38+I41+J48+I55+J61+I66+I72+J81+J84+I91+J98+I104+J109)</f>
        <v>37</v>
      </c>
      <c r="H116" s="107" t="n">
        <f aca="false">(J55+I61+J66+J72+I81+I84+J91+I98+J104+I109+I29+J38+J41+I48)</f>
        <v>15</v>
      </c>
      <c r="I116" s="107" t="n">
        <f aca="false">(D116*3)+E116+K116-L116</f>
        <v>24</v>
      </c>
      <c r="J116" s="107" t="n">
        <f aca="false">G116-H116</f>
        <v>22</v>
      </c>
      <c r="K116" s="100"/>
      <c r="L116" s="100"/>
      <c r="M116" s="136"/>
      <c r="N116" s="136"/>
      <c r="O116" s="115"/>
      <c r="P116" s="136"/>
    </row>
    <row r="117" customFormat="false" ht="26.25" hidden="false" customHeight="true" outlineLevel="0" collapsed="false">
      <c r="A117" s="105" t="n">
        <v>3</v>
      </c>
      <c r="B117" s="106" t="s">
        <v>72</v>
      </c>
      <c r="C117" s="107" t="n">
        <f aca="false">(D117+E117+F117)</f>
        <v>12</v>
      </c>
      <c r="D117" s="10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0</v>
      </c>
      <c r="E117" s="10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10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2</v>
      </c>
      <c r="G117" s="107" t="n">
        <f aca="false">(I30+J35+I44+I47+J54+I61+J67+J73+I78+J87+J90+I97+J104+I110)</f>
        <v>43</v>
      </c>
      <c r="H117" s="107" t="n">
        <f aca="false">(J30+I35+J44+J47+I54+J61+I67+I73+J78+I87+I90+J97+I104+J110)</f>
        <v>17</v>
      </c>
      <c r="I117" s="107" t="n">
        <f aca="false">(D117*3)+E117+K117-L117</f>
        <v>30</v>
      </c>
      <c r="J117" s="107" t="n">
        <f aca="false">G117-H117</f>
        <v>26</v>
      </c>
      <c r="K117" s="100"/>
      <c r="L117" s="100"/>
    </row>
    <row r="118" customFormat="false" ht="26.25" hidden="false" customHeight="true" outlineLevel="0" collapsed="false">
      <c r="A118" s="105" t="n">
        <v>4</v>
      </c>
      <c r="B118" s="106" t="s">
        <v>75</v>
      </c>
      <c r="C118" s="107" t="n">
        <f aca="false">(D118+E118+F118)</f>
        <v>12</v>
      </c>
      <c r="D118" s="10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7</v>
      </c>
      <c r="E118" s="10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10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4</v>
      </c>
      <c r="G118" s="107" t="n">
        <f aca="false">(J31+I36+J41+I50+I53+J60+I67+I74+J79+I84+J93+J96+I103+J110)</f>
        <v>35</v>
      </c>
      <c r="H118" s="107" t="n">
        <f aca="false">(I31+J36+I41+J50+J53+I60+J67+J74+I79+J84+I93+I96+J103+I110)</f>
        <v>22</v>
      </c>
      <c r="I118" s="107" t="n">
        <f aca="false">(D118*3)+E118+K118-L118</f>
        <v>22</v>
      </c>
      <c r="J118" s="107" t="n">
        <f aca="false">G118-H118</f>
        <v>13</v>
      </c>
      <c r="K118" s="100"/>
      <c r="L118" s="100"/>
    </row>
    <row r="119" customFormat="false" ht="26.25" hidden="false" customHeight="true" outlineLevel="0" collapsed="false">
      <c r="A119" s="105" t="n">
        <v>5</v>
      </c>
      <c r="B119" s="106" t="s">
        <v>73</v>
      </c>
      <c r="C119" s="107" t="n">
        <f aca="false">(D119+E119+F119)</f>
        <v>12</v>
      </c>
      <c r="D119" s="10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10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0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107" t="n">
        <f aca="false">(I31+J37+I42+J47+I56+I59+J66+J74+I80+J85+I90+J99+J102+I109)</f>
        <v>26</v>
      </c>
      <c r="H119" s="107" t="n">
        <f aca="false">(J31+I37+J42+I47+J56+J59+I66+I74+J80+I85+J90+I99+I102+J109)</f>
        <v>24</v>
      </c>
      <c r="I119" s="107" t="n">
        <f aca="false">(D119*3)+E119+K119-L119</f>
        <v>24</v>
      </c>
      <c r="J119" s="107" t="n">
        <f aca="false">G119-H119</f>
        <v>2</v>
      </c>
      <c r="K119" s="100"/>
      <c r="L119" s="100"/>
    </row>
    <row r="120" customFormat="false" ht="26.25" hidden="false" customHeight="true" outlineLevel="0" collapsed="false">
      <c r="A120" s="105" t="n">
        <v>6</v>
      </c>
      <c r="B120" s="106" t="s">
        <v>77</v>
      </c>
      <c r="C120" s="107" t="n">
        <f aca="false">(D120+E120+F120)</f>
        <v>12</v>
      </c>
      <c r="D120" s="10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10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10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8</v>
      </c>
      <c r="G120" s="107" t="n">
        <f aca="false">(J30+I37+J43+I48+J53+I62+I65+I73+J80+I86+J91+I96+J105+I108)</f>
        <v>14</v>
      </c>
      <c r="H120" s="107" t="n">
        <f aca="false">(I30+J37+I43+J48+I53+J62+J65+J73+I80+J86+I91+J96+I105+I108)</f>
        <v>38</v>
      </c>
      <c r="I120" s="107" t="n">
        <f aca="false">(D120*3)+E120+K120-L120</f>
        <v>10</v>
      </c>
      <c r="J120" s="107" t="n">
        <f aca="false">G120-H120</f>
        <v>-24</v>
      </c>
      <c r="K120" s="100"/>
      <c r="L120" s="100"/>
    </row>
    <row r="121" customFormat="false" ht="26.25" hidden="false" customHeight="true" outlineLevel="0" collapsed="false">
      <c r="A121" s="105" t="n">
        <v>7</v>
      </c>
      <c r="B121" s="106" t="s">
        <v>76</v>
      </c>
      <c r="C121" s="107" t="n">
        <f aca="false">(D121+E121+F121)</f>
        <v>12</v>
      </c>
      <c r="D121" s="10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10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10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107" t="n">
        <f aca="false">(I29+J36+I43+J49+I54+J59+I68+J72+I79+J86+I92+J97+I102+J111)</f>
        <v>35</v>
      </c>
      <c r="H121" s="107" t="n">
        <f aca="false">(J29+I36+J43+I49+J54+I59+J68+I72+J79+I86+J92+I97+J102+I111)</f>
        <v>35</v>
      </c>
      <c r="I121" s="107" t="n">
        <f aca="false">(D121*3)+E121+K121-L121</f>
        <v>15</v>
      </c>
      <c r="J121" s="107" t="n">
        <f aca="false">G121-H121</f>
        <v>0</v>
      </c>
      <c r="K121" s="100"/>
      <c r="L121" s="100"/>
    </row>
    <row r="122" customFormat="false" ht="26.25" hidden="false" customHeight="true" outlineLevel="0" collapsed="false">
      <c r="A122" s="105" t="n">
        <v>8</v>
      </c>
      <c r="B122" s="106" t="s">
        <v>197</v>
      </c>
      <c r="C122" s="107" t="n">
        <f aca="false">(D122+E122+F122)</f>
        <v>0</v>
      </c>
      <c r="D122" s="10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0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0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07" t="n">
        <f aca="false">(J32+J38+J44+J50+J56+J62+J68+I75+I81+I87+I93+I99+I105+I111)</f>
        <v>0</v>
      </c>
      <c r="H122" s="107" t="n">
        <f aca="false">(I32+I38+I44+I50+I56+I62+I68+J75+J81+J87+J93+J99+J105+J111)</f>
        <v>0</v>
      </c>
      <c r="I122" s="107" t="n">
        <f aca="false">(D122*3)+E122+K122-L122</f>
        <v>0</v>
      </c>
      <c r="J122" s="107" t="n">
        <f aca="false">G122-H122</f>
        <v>0</v>
      </c>
      <c r="K122" s="100"/>
      <c r="L122" s="100"/>
    </row>
    <row r="123" customFormat="false" ht="12.7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20-05-07T10:12:57Z</cp:lastPrinted>
  <dcterms:modified xsi:type="dcterms:W3CDTF">2020-05-07T10:13:48Z</dcterms:modified>
  <cp:revision>0</cp:revision>
  <dc:subject/>
  <dc:title/>
</cp:coreProperties>
</file>