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1.GRUP" sheetId="1" state="visible" r:id="rId2"/>
    <sheet name="2.GRUP " sheetId="2" state="visible" r:id="rId3"/>
    <sheet name="3.GRUP" sheetId="3" state="visible" r:id="rId4"/>
    <sheet name="4.GRUP " sheetId="4" state="visible" r:id="rId5"/>
    <sheet name="5.GRUP " sheetId="5" state="visible" r:id="rId6"/>
    <sheet name="6.GRUP " sheetId="6" state="visible" r:id="rId7"/>
    <sheet name="7.GRUP  " sheetId="7" state="visible" r:id="rId8"/>
  </sheets>
  <definedNames>
    <definedName function="false" hidden="false" localSheetId="0" name="_xlnm.Print_Area" vbProcedure="false">'1.GRUP'!$A$1:$L$91</definedName>
    <definedName function="false" hidden="false" localSheetId="1" name="_xlnm.Print_Area" vbProcedure="false">'2.GRUP '!$A$1:$L$91</definedName>
    <definedName function="false" hidden="false" localSheetId="2" name="_xlnm.Print_Area" vbProcedure="false">'3.GRUP'!$A$1:$L$91</definedName>
    <definedName function="false" hidden="false" localSheetId="3" name="_xlnm.Print_Area" vbProcedure="false">'4.GRUP '!$A$1:$L$91</definedName>
    <definedName function="false" hidden="false" localSheetId="4" name="_xlnm.Print_Area" vbProcedure="false">'5.GRUP '!$A$1:$L$91</definedName>
    <definedName function="false" hidden="false" localSheetId="5" name="_xlnm.Print_Area" vbProcedure="false">'6.GRUP '!$A$1:$L$91</definedName>
    <definedName function="false" hidden="false" localSheetId="6" name="_xlnm.Print_Area" vbProcedure="false">'7.GRUP  '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141">
  <si>
    <t xml:space="preserve">U 11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İNG.GAZİPAŞASPOR</t>
  </si>
  <si>
    <t xml:space="preserve">İNG.OSMANİYESPOR</t>
  </si>
  <si>
    <t xml:space="preserve">İNG.YENİCESPOR</t>
  </si>
  <si>
    <t xml:space="preserve">İNG.KURTULUŞSPOR</t>
  </si>
  <si>
    <t xml:space="preserve">İNG.KAFKASSPOR</t>
  </si>
  <si>
    <t xml:space="preserve">İNG.DOGANSPOR</t>
  </si>
  <si>
    <t xml:space="preserve">İNG.GENÇLER GÜCÜ</t>
  </si>
  <si>
    <t xml:space="preserve">İNG.KRD.GÜVENSPOR</t>
  </si>
  <si>
    <t xml:space="preserve">İNG.ILGARSPOR</t>
  </si>
  <si>
    <t xml:space="preserve">NOTLAR</t>
  </si>
  <si>
    <t xml:space="preserve">İNG.KRD.GÜVENSPOR"UN 2.HÜKMEN YENİLGİSİ OLUP 3.PUANI SİLİNMİŞTİR.</t>
  </si>
  <si>
    <t xml:space="preserve">İNG.ILGARSPOR"UN 2.HÜKMEN YENİLGİSİ OLUP 6.PUANI SİLİNİ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AFKAS</t>
  </si>
  <si>
    <t xml:space="preserve">PAZARTESİ</t>
  </si>
  <si>
    <t xml:space="preserve">19.00</t>
  </si>
  <si>
    <t xml:space="preserve">18.00</t>
  </si>
  <si>
    <t xml:space="preserve">15.00</t>
  </si>
  <si>
    <t xml:space="preserve">16.00</t>
  </si>
  <si>
    <t xml:space="preserve">17.00</t>
  </si>
  <si>
    <t xml:space="preserve">HAFTA 2</t>
  </si>
  <si>
    <t xml:space="preserve">ÇRŞ</t>
  </si>
  <si>
    <t xml:space="preserve">HAFTA 3</t>
  </si>
  <si>
    <t xml:space="preserve">CUMA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1  2.GRUP</t>
  </si>
  <si>
    <t xml:space="preserve">BURSASPOR</t>
  </si>
  <si>
    <t xml:space="preserve">ORG.ASİLÇELİKSPOR</t>
  </si>
  <si>
    <t xml:space="preserve">GENÇSARAYSPOR</t>
  </si>
  <si>
    <t xml:space="preserve">BAĞLARBAŞISPOR</t>
  </si>
  <si>
    <t xml:space="preserve">EMEKSPOR</t>
  </si>
  <si>
    <t xml:space="preserve">YENİKARAMANSPOR</t>
  </si>
  <si>
    <t xml:space="preserve">B.GÜVENSPOR</t>
  </si>
  <si>
    <t xml:space="preserve">ALTINOKSPOR</t>
  </si>
  <si>
    <t xml:space="preserve">PFC.KORAYSPOR</t>
  </si>
  <si>
    <t xml:space="preserve">BOSCHSPOR</t>
  </si>
  <si>
    <t xml:space="preserve">HÜRRİYET ALT</t>
  </si>
  <si>
    <t xml:space="preserve">HÜRRİYET ÜST</t>
  </si>
  <si>
    <t xml:space="preserve">HAFTA 9</t>
  </si>
  <si>
    <t xml:space="preserve">U 11  3.GRUP</t>
  </si>
  <si>
    <t xml:space="preserve">ULUDAĞ YILDIZ</t>
  </si>
  <si>
    <t xml:space="preserve">14 EYLÜL GENÇLİK</t>
  </si>
  <si>
    <t xml:space="preserve">FETHİYE İD.YURDU</t>
  </si>
  <si>
    <t xml:space="preserve">KARACABEY BLD.SPOR</t>
  </si>
  <si>
    <t xml:space="preserve">BALKANSPOR</t>
  </si>
  <si>
    <t xml:space="preserve">YALINTAŞSPOR</t>
  </si>
  <si>
    <t xml:space="preserve">İHSANİYESPOR</t>
  </si>
  <si>
    <t xml:space="preserve">BURGAZSPOR</t>
  </si>
  <si>
    <t xml:space="preserve">NİLÜFER BEŞEVLER</t>
  </si>
  <si>
    <t xml:space="preserve">BAY</t>
  </si>
  <si>
    <t xml:space="preserve">NİL.BEŞEVLERSPOR LİGDEN ÇEKİLMİŞTİR.</t>
  </si>
  <si>
    <t xml:space="preserve">İHSANİYESPOR"UN 1.HÜKMEN YENİLGİSİ OLUP 3.PUANI SİLİNMİŞTİR.</t>
  </si>
  <si>
    <t xml:space="preserve">FETHİYE ALT</t>
  </si>
  <si>
    <t xml:space="preserve">FETHİYE ÜST</t>
  </si>
  <si>
    <t xml:space="preserve">U 11  4.GRUP</t>
  </si>
  <si>
    <t xml:space="preserve">COMPONENTA</t>
  </si>
  <si>
    <t xml:space="preserve">DEMİRTAŞSPOR</t>
  </si>
  <si>
    <t xml:space="preserve">ZAFERSPOR</t>
  </si>
  <si>
    <t xml:space="preserve">GEM.ÇOTANAKSPOR</t>
  </si>
  <si>
    <t xml:space="preserve">B.G.KARADENİZSPOR</t>
  </si>
  <si>
    <t xml:space="preserve">GEMLİK BLD.SPOR</t>
  </si>
  <si>
    <t xml:space="preserve">ORG.GENÇLER BİRLİĞİ</t>
  </si>
  <si>
    <t xml:space="preserve">B.MENSUCATSPOR</t>
  </si>
  <si>
    <t xml:space="preserve">GEM.ZEYTİNSPOR</t>
  </si>
  <si>
    <t xml:space="preserve">GEM.ZEYTİNSPOR"UN 2.HÜKMEN YENİLGİSİ OLUP 3.PUANI SİLİNMİŞTİR.</t>
  </si>
  <si>
    <t xml:space="preserve">ORG.GENÇLER BİRLİĞİNİN 1.HÜKMEN YENİLGİSİ OLUP 3.PUANI SİLİNMİŞTİR.</t>
  </si>
  <si>
    <t xml:space="preserve">ATICILAR-1 ALT</t>
  </si>
  <si>
    <t xml:space="preserve">U 11  5.GRUP</t>
  </si>
  <si>
    <t xml:space="preserve">ATICILARSPOR</t>
  </si>
  <si>
    <t xml:space="preserve">CİHANSPOR</t>
  </si>
  <si>
    <t xml:space="preserve">SIRAMEŞELERSPOR</t>
  </si>
  <si>
    <t xml:space="preserve">ELMASBAHÇESPOR</t>
  </si>
  <si>
    <t xml:space="preserve">TUNA GENÇLİK</t>
  </si>
  <si>
    <t xml:space="preserve">NAMIKKEMALSPOR</t>
  </si>
  <si>
    <t xml:space="preserve">İVAZPAŞASPOR</t>
  </si>
  <si>
    <t xml:space="preserve">VATANSPOR</t>
  </si>
  <si>
    <t xml:space="preserve">PANAYIRSPOR</t>
  </si>
  <si>
    <t xml:space="preserve">İVAZPAŞASPOR"UN 1.HÜKMEN GENİLGİSİ OLUP 3.PUANI SİLİNMİŞTİR.</t>
  </si>
  <si>
    <t xml:space="preserve">ATICILAR-1 ÜST</t>
  </si>
  <si>
    <t xml:space="preserve">U 11  6.GRUP</t>
  </si>
  <si>
    <t xml:space="preserve">BURSA UFUKSPOR</t>
  </si>
  <si>
    <t xml:space="preserve">BAHARSPOR</t>
  </si>
  <si>
    <t xml:space="preserve">K.BOYU NİLÜFERSPOR</t>
  </si>
  <si>
    <t xml:space="preserve">YEŞİL BURSA GENÇLİK</t>
  </si>
  <si>
    <t xml:space="preserve">ALTINSABANSPOR</t>
  </si>
  <si>
    <t xml:space="preserve">KARTALSPOR</t>
  </si>
  <si>
    <t xml:space="preserve">ŞÜKRANİYESPOR</t>
  </si>
  <si>
    <t xml:space="preserve">TÜTÜNSPOR</t>
  </si>
  <si>
    <t xml:space="preserve">İL ÖZEL İDARESPOR</t>
  </si>
  <si>
    <t xml:space="preserve">İL ÖZEL İDARESPOR"UN 1.HÜKMEN YENİLGİSİ OLUP 3.PUANI SİLİNİP LİGDEN İHRAÇ ÇEKİLMİŞTİR.</t>
  </si>
  <si>
    <t xml:space="preserve">ATICILAR-2 ALT</t>
  </si>
  <si>
    <t xml:space="preserve">U 11  7.GRUP</t>
  </si>
  <si>
    <t xml:space="preserve">ARABAYATAĞISPOR</t>
  </si>
  <si>
    <t xml:space="preserve">GÜRSU BLD.SPOR</t>
  </si>
  <si>
    <t xml:space="preserve">YOLSPOR</t>
  </si>
  <si>
    <t xml:space="preserve">KESTEL BLD.SPOR</t>
  </si>
  <si>
    <t xml:space="preserve">DUAÇINARISPOR</t>
  </si>
  <si>
    <t xml:space="preserve">K.KÜLTÜRSPOR</t>
  </si>
  <si>
    <t xml:space="preserve">KARAPINARSPOR</t>
  </si>
  <si>
    <t xml:space="preserve">E.GAZİ MESKENSPOR</t>
  </si>
  <si>
    <t xml:space="preserve">YAVUZSELİMSPOR</t>
  </si>
  <si>
    <t xml:space="preserve">YAVUZSELİMSPOR"UN 1.HÜKMEN YENİLGİSİ OLUP 3.PUANI SİLİNİP LİGDEN ÇEKİLMİŞTİR.</t>
  </si>
  <si>
    <t xml:space="preserve">ATICILAR-2 Ü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@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8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9</v>
      </c>
      <c r="D13" s="18" t="n">
        <v>9</v>
      </c>
      <c r="E13" s="18" t="n">
        <v>0</v>
      </c>
      <c r="F13" s="18" t="n">
        <v>0</v>
      </c>
      <c r="G13" s="18" t="n">
        <v>71</v>
      </c>
      <c r="H13" s="18" t="n">
        <v>5</v>
      </c>
      <c r="I13" s="18" t="n">
        <v>27</v>
      </c>
      <c r="J13" s="18" t="n">
        <v>6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9</v>
      </c>
      <c r="D14" s="18" t="n">
        <v>8</v>
      </c>
      <c r="E14" s="18" t="n">
        <v>0</v>
      </c>
      <c r="F14" s="18" t="n">
        <v>1</v>
      </c>
      <c r="G14" s="18" t="n">
        <v>54</v>
      </c>
      <c r="H14" s="18" t="n">
        <v>6</v>
      </c>
      <c r="I14" s="18" t="n">
        <v>24</v>
      </c>
      <c r="J14" s="18" t="n">
        <v>4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9</v>
      </c>
      <c r="D15" s="18" t="n">
        <v>6</v>
      </c>
      <c r="E15" s="18" t="n">
        <v>1</v>
      </c>
      <c r="F15" s="18" t="n">
        <v>2</v>
      </c>
      <c r="G15" s="18" t="n">
        <v>28</v>
      </c>
      <c r="H15" s="18" t="n">
        <v>23</v>
      </c>
      <c r="I15" s="18" t="n">
        <v>19</v>
      </c>
      <c r="J15" s="18" t="n">
        <v>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9</v>
      </c>
      <c r="D16" s="18" t="n">
        <v>5</v>
      </c>
      <c r="E16" s="18" t="n">
        <v>1</v>
      </c>
      <c r="F16" s="18" t="n">
        <v>3</v>
      </c>
      <c r="G16" s="18" t="n">
        <v>22</v>
      </c>
      <c r="H16" s="18" t="n">
        <v>16</v>
      </c>
      <c r="I16" s="18" t="n">
        <v>16</v>
      </c>
      <c r="J16" s="18" t="n">
        <v>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9</v>
      </c>
      <c r="D17" s="18" t="n">
        <v>5</v>
      </c>
      <c r="E17" s="18" t="n">
        <v>1</v>
      </c>
      <c r="F17" s="18" t="n">
        <v>3</v>
      </c>
      <c r="G17" s="18" t="n">
        <v>30</v>
      </c>
      <c r="H17" s="18" t="n">
        <v>26</v>
      </c>
      <c r="I17" s="18" t="n">
        <v>16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9</v>
      </c>
      <c r="D18" s="18" t="n">
        <v>4</v>
      </c>
      <c r="E18" s="18" t="n">
        <v>0</v>
      </c>
      <c r="F18" s="18" t="n">
        <v>5</v>
      </c>
      <c r="G18" s="18" t="n">
        <v>21</v>
      </c>
      <c r="H18" s="18" t="n">
        <v>28</v>
      </c>
      <c r="I18" s="18" t="n">
        <v>12</v>
      </c>
      <c r="J18" s="1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9</v>
      </c>
      <c r="D19" s="18" t="n">
        <v>3</v>
      </c>
      <c r="E19" s="18" t="n">
        <v>0</v>
      </c>
      <c r="F19" s="18" t="n">
        <v>6</v>
      </c>
      <c r="G19" s="18" t="n">
        <v>26</v>
      </c>
      <c r="H19" s="18" t="n">
        <v>45</v>
      </c>
      <c r="I19" s="18" t="n">
        <v>9</v>
      </c>
      <c r="J19" s="18" t="n">
        <v>-1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9</v>
      </c>
      <c r="D20" s="18" t="n">
        <v>2</v>
      </c>
      <c r="E20" s="18" t="n">
        <v>1</v>
      </c>
      <c r="F20" s="18" t="n">
        <v>6</v>
      </c>
      <c r="G20" s="18" t="n">
        <v>13</v>
      </c>
      <c r="H20" s="18" t="n">
        <v>63</v>
      </c>
      <c r="I20" s="18" t="n">
        <v>7</v>
      </c>
      <c r="J20" s="18" t="n">
        <v>-5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9</v>
      </c>
      <c r="D21" s="18" t="n">
        <v>1</v>
      </c>
      <c r="E21" s="18" t="n">
        <v>0</v>
      </c>
      <c r="F21" s="18" t="n">
        <v>8</v>
      </c>
      <c r="G21" s="18" t="n">
        <v>3</v>
      </c>
      <c r="H21" s="18" t="n">
        <v>24</v>
      </c>
      <c r="I21" s="18" t="n">
        <v>0</v>
      </c>
      <c r="J21" s="18" t="n">
        <v>-2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9</v>
      </c>
      <c r="D22" s="18" t="n">
        <v>0</v>
      </c>
      <c r="E22" s="18" t="n">
        <v>0</v>
      </c>
      <c r="F22" s="18" t="n">
        <v>9</v>
      </c>
      <c r="G22" s="18" t="n">
        <v>7</v>
      </c>
      <c r="H22" s="18" t="n">
        <v>39</v>
      </c>
      <c r="I22" s="18" t="n">
        <v>-6</v>
      </c>
      <c r="J22" s="18" t="n">
        <v>-32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4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25"/>
      <c r="L28" s="25"/>
    </row>
    <row r="29" customFormat="false" ht="18.9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  <c r="J29" s="30"/>
      <c r="K29" s="5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3" t="s">
        <v>33</v>
      </c>
      <c r="J30" s="33"/>
      <c r="K30" s="5"/>
      <c r="L30" s="6"/>
    </row>
    <row r="31" customFormat="false" ht="18.95" hidden="false" customHeight="true" outlineLevel="0" collapsed="false">
      <c r="A31" s="34" t="n">
        <v>41792</v>
      </c>
      <c r="B31" s="35" t="s">
        <v>34</v>
      </c>
      <c r="C31" s="34" t="s">
        <v>35</v>
      </c>
      <c r="D31" s="35" t="s">
        <v>36</v>
      </c>
      <c r="E31" s="36" t="str">
        <f aca="false">B161</f>
        <v>İNG.OSMANİYESPOR</v>
      </c>
      <c r="F31" s="36"/>
      <c r="G31" s="36" t="str">
        <f aca="false">B160</f>
        <v>İNG.DOGANSPOR</v>
      </c>
      <c r="H31" s="36"/>
      <c r="I31" s="35" t="n">
        <v>7</v>
      </c>
      <c r="J31" s="37" t="n">
        <v>4</v>
      </c>
      <c r="K31" s="5"/>
      <c r="L31" s="6"/>
    </row>
    <row r="32" customFormat="false" ht="18.95" hidden="false" customHeight="true" outlineLevel="0" collapsed="false">
      <c r="A32" s="34" t="n">
        <v>41792</v>
      </c>
      <c r="B32" s="35" t="s">
        <v>34</v>
      </c>
      <c r="C32" s="34" t="s">
        <v>35</v>
      </c>
      <c r="D32" s="35" t="s">
        <v>37</v>
      </c>
      <c r="E32" s="36" t="str">
        <f aca="false">B162</f>
        <v>İNG.KAFKASSPOR</v>
      </c>
      <c r="F32" s="36"/>
      <c r="G32" s="36" t="str">
        <f aca="false">B159</f>
        <v>İNG.YENİCESPOR</v>
      </c>
      <c r="H32" s="36"/>
      <c r="I32" s="35" t="n">
        <v>2</v>
      </c>
      <c r="J32" s="37" t="n">
        <v>5</v>
      </c>
      <c r="K32" s="5"/>
      <c r="L32" s="6"/>
    </row>
    <row r="33" customFormat="false" ht="18.95" hidden="false" customHeight="true" outlineLevel="0" collapsed="false">
      <c r="A33" s="34" t="n">
        <v>41792</v>
      </c>
      <c r="B33" s="35" t="s">
        <v>34</v>
      </c>
      <c r="C33" s="34" t="s">
        <v>35</v>
      </c>
      <c r="D33" s="35" t="s">
        <v>38</v>
      </c>
      <c r="E33" s="36" t="str">
        <f aca="false">B163</f>
        <v>İNG.GAZİPAŞASPOR</v>
      </c>
      <c r="F33" s="36"/>
      <c r="G33" s="36" t="str">
        <f aca="false">B167</f>
        <v>İNG.GENÇLER GÜCÜ</v>
      </c>
      <c r="H33" s="36"/>
      <c r="I33" s="35" t="n">
        <v>10</v>
      </c>
      <c r="J33" s="37" t="n">
        <v>1</v>
      </c>
      <c r="K33" s="5"/>
      <c r="L33" s="6"/>
    </row>
    <row r="34" customFormat="false" ht="18.95" hidden="false" customHeight="true" outlineLevel="0" collapsed="false">
      <c r="A34" s="34" t="n">
        <v>41792</v>
      </c>
      <c r="B34" s="35" t="s">
        <v>34</v>
      </c>
      <c r="C34" s="34" t="s">
        <v>35</v>
      </c>
      <c r="D34" s="35" t="s">
        <v>39</v>
      </c>
      <c r="E34" s="36" t="str">
        <f aca="false">B164</f>
        <v>İNG.KRD.GÜVENSPOR</v>
      </c>
      <c r="F34" s="36"/>
      <c r="G34" s="36" t="str">
        <f aca="false">B166</f>
        <v>İNEGÖLSPOR</v>
      </c>
      <c r="H34" s="36"/>
      <c r="I34" s="35" t="n">
        <v>0</v>
      </c>
      <c r="J34" s="37" t="n">
        <v>3</v>
      </c>
      <c r="K34" s="5"/>
      <c r="L34" s="6"/>
    </row>
    <row r="35" customFormat="false" ht="18.95" hidden="false" customHeight="true" outlineLevel="0" collapsed="false">
      <c r="A35" s="34" t="n">
        <v>41792</v>
      </c>
      <c r="B35" s="35" t="s">
        <v>34</v>
      </c>
      <c r="C35" s="34" t="s">
        <v>35</v>
      </c>
      <c r="D35" s="35" t="s">
        <v>40</v>
      </c>
      <c r="E35" s="36" t="str">
        <f aca="false">B165</f>
        <v>İNG.ILGARSPOR</v>
      </c>
      <c r="F35" s="36"/>
      <c r="G35" s="36" t="str">
        <f aca="false">B168</f>
        <v>İNG.KURTULUŞSPOR</v>
      </c>
      <c r="H35" s="36"/>
      <c r="I35" s="35" t="n">
        <v>2</v>
      </c>
      <c r="J35" s="37" t="n">
        <v>6</v>
      </c>
      <c r="K35" s="5"/>
      <c r="L35" s="6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3" t="s">
        <v>33</v>
      </c>
      <c r="J37" s="33"/>
      <c r="K37" s="5"/>
      <c r="L37" s="6"/>
    </row>
    <row r="38" customFormat="false" ht="18.95" hidden="false" customHeight="true" outlineLevel="0" collapsed="false">
      <c r="A38" s="34" t="n">
        <v>41794</v>
      </c>
      <c r="B38" s="35" t="s">
        <v>34</v>
      </c>
      <c r="C38" s="34" t="s">
        <v>42</v>
      </c>
      <c r="D38" s="35" t="s">
        <v>40</v>
      </c>
      <c r="E38" s="36" t="str">
        <f aca="false">B159</f>
        <v>İNG.YENİCESPOR</v>
      </c>
      <c r="F38" s="36"/>
      <c r="G38" s="36" t="str">
        <f aca="false">B163</f>
        <v>İNG.GAZİPAŞASPOR</v>
      </c>
      <c r="H38" s="36"/>
      <c r="I38" s="35" t="n">
        <v>0</v>
      </c>
      <c r="J38" s="37" t="n">
        <v>4</v>
      </c>
      <c r="K38" s="5"/>
      <c r="L38" s="6"/>
    </row>
    <row r="39" customFormat="false" ht="18.95" hidden="false" customHeight="true" outlineLevel="0" collapsed="false">
      <c r="A39" s="34" t="n">
        <v>41794</v>
      </c>
      <c r="B39" s="35" t="s">
        <v>34</v>
      </c>
      <c r="C39" s="34" t="s">
        <v>42</v>
      </c>
      <c r="D39" s="35" t="s">
        <v>39</v>
      </c>
      <c r="E39" s="36" t="str">
        <f aca="false">B160</f>
        <v>İNG.DOGANSPOR</v>
      </c>
      <c r="F39" s="36"/>
      <c r="G39" s="36" t="str">
        <f aca="false">B162</f>
        <v>İNG.KAFKASSPOR</v>
      </c>
      <c r="H39" s="36"/>
      <c r="I39" s="35" t="n">
        <v>2</v>
      </c>
      <c r="J39" s="37" t="n">
        <v>3</v>
      </c>
      <c r="K39" s="5"/>
      <c r="L39" s="6"/>
    </row>
    <row r="40" customFormat="false" ht="18.95" hidden="false" customHeight="true" outlineLevel="0" collapsed="false">
      <c r="A40" s="34" t="n">
        <v>41794</v>
      </c>
      <c r="B40" s="35" t="s">
        <v>34</v>
      </c>
      <c r="C40" s="34" t="s">
        <v>42</v>
      </c>
      <c r="D40" s="35" t="s">
        <v>36</v>
      </c>
      <c r="E40" s="36" t="str">
        <f aca="false">B166</f>
        <v>İNEGÖLSPOR</v>
      </c>
      <c r="F40" s="36"/>
      <c r="G40" s="36" t="str">
        <f aca="false">B165</f>
        <v>İNG.ILGARSPOR</v>
      </c>
      <c r="H40" s="36"/>
      <c r="I40" s="35" t="n">
        <v>7</v>
      </c>
      <c r="J40" s="37" t="n">
        <v>1</v>
      </c>
      <c r="K40" s="5"/>
      <c r="L40" s="6"/>
    </row>
    <row r="41" customFormat="false" ht="18.95" hidden="false" customHeight="true" outlineLevel="0" collapsed="false">
      <c r="A41" s="34" t="n">
        <v>41794</v>
      </c>
      <c r="B41" s="35" t="s">
        <v>34</v>
      </c>
      <c r="C41" s="34" t="s">
        <v>42</v>
      </c>
      <c r="D41" s="35" t="s">
        <v>37</v>
      </c>
      <c r="E41" s="36" t="str">
        <f aca="false">B167</f>
        <v>İNG.GENÇLER GÜCÜ</v>
      </c>
      <c r="F41" s="36"/>
      <c r="G41" s="36" t="str">
        <f aca="false">B164</f>
        <v>İNG.KRD.GÜVENSPOR</v>
      </c>
      <c r="H41" s="36"/>
      <c r="I41" s="35" t="n">
        <v>3</v>
      </c>
      <c r="J41" s="37" t="n">
        <v>0</v>
      </c>
      <c r="K41" s="5"/>
      <c r="L41" s="6"/>
    </row>
    <row r="42" customFormat="false" ht="18.95" hidden="false" customHeight="true" outlineLevel="0" collapsed="false">
      <c r="A42" s="34" t="n">
        <v>41794</v>
      </c>
      <c r="B42" s="35" t="s">
        <v>34</v>
      </c>
      <c r="C42" s="34" t="s">
        <v>42</v>
      </c>
      <c r="D42" s="35" t="s">
        <v>38</v>
      </c>
      <c r="E42" s="36" t="str">
        <f aca="false">B168</f>
        <v>İNG.KURTULUŞSPOR</v>
      </c>
      <c r="F42" s="36"/>
      <c r="G42" s="36" t="str">
        <f aca="false">B161</f>
        <v>İNG.OSMANİYESPOR</v>
      </c>
      <c r="H42" s="36"/>
      <c r="I42" s="35" t="n">
        <v>1</v>
      </c>
      <c r="J42" s="37" t="n">
        <v>4</v>
      </c>
      <c r="K42" s="5"/>
      <c r="L42" s="6"/>
    </row>
    <row r="43" customFormat="false" ht="18.95" hidden="false" customHeight="true" outlineLevel="0" collapsed="false">
      <c r="A43" s="38" t="s">
        <v>4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3" t="s">
        <v>33</v>
      </c>
      <c r="J44" s="33"/>
      <c r="K44" s="5"/>
      <c r="L44" s="6"/>
    </row>
    <row r="45" customFormat="false" ht="18.95" hidden="false" customHeight="true" outlineLevel="0" collapsed="false">
      <c r="A45" s="34" t="n">
        <v>41735</v>
      </c>
      <c r="B45" s="35" t="s">
        <v>34</v>
      </c>
      <c r="C45" s="34" t="s">
        <v>44</v>
      </c>
      <c r="D45" s="35" t="s">
        <v>36</v>
      </c>
      <c r="E45" s="36" t="str">
        <f aca="false">B162</f>
        <v>İNG.KAFKASSPOR</v>
      </c>
      <c r="F45" s="36"/>
      <c r="G45" s="36" t="str">
        <f aca="false">B161</f>
        <v>İNG.OSMANİYESPOR</v>
      </c>
      <c r="H45" s="36"/>
      <c r="I45" s="35" t="n">
        <v>1</v>
      </c>
      <c r="J45" s="37" t="n">
        <v>5</v>
      </c>
      <c r="K45" s="5"/>
      <c r="L45" s="6"/>
    </row>
    <row r="46" customFormat="false" ht="18.95" hidden="false" customHeight="true" outlineLevel="0" collapsed="false">
      <c r="A46" s="34" t="n">
        <v>41735</v>
      </c>
      <c r="B46" s="35" t="s">
        <v>34</v>
      </c>
      <c r="C46" s="35" t="s">
        <v>44</v>
      </c>
      <c r="D46" s="35" t="s">
        <v>40</v>
      </c>
      <c r="E46" s="36" t="str">
        <f aca="false">B163</f>
        <v>İNG.GAZİPAŞASPOR</v>
      </c>
      <c r="F46" s="36"/>
      <c r="G46" s="36" t="str">
        <f aca="false">B160</f>
        <v>İNG.DOGANSPOR</v>
      </c>
      <c r="H46" s="36"/>
      <c r="I46" s="35" t="n">
        <v>10</v>
      </c>
      <c r="J46" s="37" t="n">
        <v>2</v>
      </c>
      <c r="K46" s="5"/>
      <c r="L46" s="6"/>
    </row>
    <row r="47" customFormat="false" ht="18.95" hidden="false" customHeight="true" outlineLevel="0" collapsed="false">
      <c r="A47" s="34" t="n">
        <v>41735</v>
      </c>
      <c r="B47" s="35" t="s">
        <v>34</v>
      </c>
      <c r="C47" s="35" t="s">
        <v>44</v>
      </c>
      <c r="D47" s="35" t="s">
        <v>39</v>
      </c>
      <c r="E47" s="36" t="str">
        <f aca="false">B164</f>
        <v>İNG.KRD.GÜVENSPOR</v>
      </c>
      <c r="F47" s="36"/>
      <c r="G47" s="36" t="str">
        <f aca="false">B159</f>
        <v>İNG.YENİCESPOR</v>
      </c>
      <c r="H47" s="36"/>
      <c r="I47" s="35" t="n">
        <v>0</v>
      </c>
      <c r="J47" s="37" t="n">
        <v>3</v>
      </c>
      <c r="K47" s="5"/>
      <c r="L47" s="6"/>
    </row>
    <row r="48" customFormat="false" ht="18.95" hidden="false" customHeight="true" outlineLevel="0" collapsed="false">
      <c r="A48" s="34" t="n">
        <v>41735</v>
      </c>
      <c r="B48" s="35" t="s">
        <v>34</v>
      </c>
      <c r="C48" s="35" t="s">
        <v>44</v>
      </c>
      <c r="D48" s="35" t="s">
        <v>38</v>
      </c>
      <c r="E48" s="36" t="str">
        <f aca="false">B165</f>
        <v>İNG.ILGARSPOR</v>
      </c>
      <c r="F48" s="36"/>
      <c r="G48" s="36" t="str">
        <f aca="false">B167</f>
        <v>İNG.GENÇLER GÜCÜ</v>
      </c>
      <c r="H48" s="36"/>
      <c r="I48" s="35" t="n">
        <v>4</v>
      </c>
      <c r="J48" s="37" t="n">
        <v>8</v>
      </c>
      <c r="K48" s="5"/>
      <c r="L48" s="6"/>
    </row>
    <row r="49" customFormat="false" ht="18.95" hidden="false" customHeight="true" outlineLevel="0" collapsed="false">
      <c r="A49" s="34" t="n">
        <v>41735</v>
      </c>
      <c r="B49" s="35" t="s">
        <v>34</v>
      </c>
      <c r="C49" s="35" t="s">
        <v>44</v>
      </c>
      <c r="D49" s="35" t="s">
        <v>37</v>
      </c>
      <c r="E49" s="36" t="str">
        <f aca="false">B166</f>
        <v>İNEGÖLSPOR</v>
      </c>
      <c r="F49" s="36"/>
      <c r="G49" s="36" t="str">
        <f aca="false">B168</f>
        <v>İNG.KURTULUŞSPOR</v>
      </c>
      <c r="H49" s="36"/>
      <c r="I49" s="35" t="n">
        <v>5</v>
      </c>
      <c r="J49" s="37" t="n">
        <v>0</v>
      </c>
      <c r="K49" s="5"/>
      <c r="L49" s="6"/>
    </row>
    <row r="50" customFormat="false" ht="18.95" hidden="false" customHeight="true" outlineLevel="0" collapsed="false">
      <c r="A50" s="38" t="s">
        <v>45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3" t="s">
        <v>33</v>
      </c>
      <c r="J51" s="33"/>
      <c r="K51" s="5"/>
      <c r="L51" s="6"/>
    </row>
    <row r="52" customFormat="false" ht="18.95" hidden="false" customHeight="true" outlineLevel="0" collapsed="false">
      <c r="A52" s="34" t="n">
        <v>41738</v>
      </c>
      <c r="B52" s="35" t="s">
        <v>34</v>
      </c>
      <c r="C52" s="34" t="s">
        <v>35</v>
      </c>
      <c r="D52" s="35" t="s">
        <v>38</v>
      </c>
      <c r="E52" s="36" t="str">
        <f aca="false">B159</f>
        <v>İNG.YENİCESPOR</v>
      </c>
      <c r="F52" s="36"/>
      <c r="G52" s="36" t="str">
        <f aca="false">B165</f>
        <v>İNG.ILGARSPOR</v>
      </c>
      <c r="H52" s="36"/>
      <c r="I52" s="35" t="n">
        <v>3</v>
      </c>
      <c r="J52" s="37" t="n">
        <v>0</v>
      </c>
      <c r="K52" s="5"/>
      <c r="L52" s="6"/>
    </row>
    <row r="53" customFormat="false" ht="18.95" hidden="false" customHeight="true" outlineLevel="0" collapsed="false">
      <c r="A53" s="34" t="n">
        <v>41738</v>
      </c>
      <c r="B53" s="35" t="s">
        <v>34</v>
      </c>
      <c r="C53" s="35" t="s">
        <v>35</v>
      </c>
      <c r="D53" s="35" t="s">
        <v>39</v>
      </c>
      <c r="E53" s="36" t="str">
        <f aca="false">B160</f>
        <v>İNG.DOGANSPOR</v>
      </c>
      <c r="F53" s="36"/>
      <c r="G53" s="36" t="str">
        <f aca="false">B164</f>
        <v>İNG.KRD.GÜVENSPOR</v>
      </c>
      <c r="H53" s="36"/>
      <c r="I53" s="35" t="n">
        <v>3</v>
      </c>
      <c r="J53" s="37" t="n">
        <v>0</v>
      </c>
      <c r="K53" s="5"/>
      <c r="L53" s="6"/>
    </row>
    <row r="54" customFormat="false" ht="18.95" hidden="false" customHeight="true" outlineLevel="0" collapsed="false">
      <c r="A54" s="34" t="n">
        <v>41738</v>
      </c>
      <c r="B54" s="35" t="s">
        <v>34</v>
      </c>
      <c r="C54" s="35" t="s">
        <v>35</v>
      </c>
      <c r="D54" s="35" t="s">
        <v>37</v>
      </c>
      <c r="E54" s="36" t="str">
        <f aca="false">B161</f>
        <v>İNG.OSMANİYESPOR</v>
      </c>
      <c r="F54" s="36"/>
      <c r="G54" s="36" t="str">
        <f aca="false">B163</f>
        <v>İNG.GAZİPAŞASPOR</v>
      </c>
      <c r="H54" s="36"/>
      <c r="I54" s="35" t="n">
        <v>0</v>
      </c>
      <c r="J54" s="37" t="n">
        <v>6</v>
      </c>
      <c r="K54" s="5"/>
      <c r="L54" s="6"/>
    </row>
    <row r="55" customFormat="false" ht="18.95" hidden="false" customHeight="true" outlineLevel="0" collapsed="false">
      <c r="A55" s="34" t="n">
        <v>41738</v>
      </c>
      <c r="B55" s="35" t="s">
        <v>34</v>
      </c>
      <c r="C55" s="35" t="s">
        <v>35</v>
      </c>
      <c r="D55" s="35" t="s">
        <v>36</v>
      </c>
      <c r="E55" s="36" t="str">
        <f aca="false">B167</f>
        <v>İNG.GENÇLER GÜCÜ</v>
      </c>
      <c r="F55" s="36"/>
      <c r="G55" s="36" t="str">
        <f aca="false">B166</f>
        <v>İNEGÖLSPOR</v>
      </c>
      <c r="H55" s="36"/>
      <c r="I55" s="35" t="n">
        <v>0</v>
      </c>
      <c r="J55" s="37" t="n">
        <v>24</v>
      </c>
      <c r="K55" s="5"/>
      <c r="L55" s="6"/>
    </row>
    <row r="56" customFormat="false" ht="18.95" hidden="false" customHeight="true" outlineLevel="0" collapsed="false">
      <c r="A56" s="34" t="n">
        <v>41738</v>
      </c>
      <c r="B56" s="35" t="s">
        <v>34</v>
      </c>
      <c r="C56" s="35" t="s">
        <v>35</v>
      </c>
      <c r="D56" s="35" t="s">
        <v>40</v>
      </c>
      <c r="E56" s="36" t="str">
        <f aca="false">B168</f>
        <v>İNG.KURTULUŞSPOR</v>
      </c>
      <c r="F56" s="36"/>
      <c r="G56" s="36" t="str">
        <f aca="false">B162</f>
        <v>İNG.KAFKASSPOR</v>
      </c>
      <c r="H56" s="36"/>
      <c r="I56" s="35" t="n">
        <v>2</v>
      </c>
      <c r="J56" s="37" t="n">
        <v>1</v>
      </c>
      <c r="K56" s="5"/>
      <c r="L56" s="6"/>
    </row>
    <row r="57" customFormat="false" ht="18.95" hidden="false" customHeight="true" outlineLevel="0" collapsed="false">
      <c r="A57" s="38" t="s">
        <v>46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3" t="s">
        <v>33</v>
      </c>
      <c r="J58" s="33"/>
      <c r="K58" s="5"/>
      <c r="L58" s="6"/>
    </row>
    <row r="59" customFormat="false" ht="18.95" hidden="false" customHeight="true" outlineLevel="0" collapsed="false">
      <c r="A59" s="34" t="n">
        <v>41801</v>
      </c>
      <c r="B59" s="35" t="s">
        <v>34</v>
      </c>
      <c r="C59" s="34" t="s">
        <v>42</v>
      </c>
      <c r="D59" s="35" t="s">
        <v>37</v>
      </c>
      <c r="E59" s="36" t="str">
        <f aca="false">B163</f>
        <v>İNG.GAZİPAŞASPOR</v>
      </c>
      <c r="F59" s="36"/>
      <c r="G59" s="36" t="str">
        <f aca="false">B162</f>
        <v>İNG.KAFKASSPOR</v>
      </c>
      <c r="H59" s="36"/>
      <c r="I59" s="35" t="n">
        <v>6</v>
      </c>
      <c r="J59" s="37" t="n">
        <v>1</v>
      </c>
      <c r="K59" s="5"/>
      <c r="L59" s="6"/>
    </row>
    <row r="60" customFormat="false" ht="18.95" hidden="false" customHeight="true" outlineLevel="0" collapsed="false">
      <c r="A60" s="34" t="n">
        <v>41801</v>
      </c>
      <c r="B60" s="35" t="s">
        <v>34</v>
      </c>
      <c r="C60" s="35" t="s">
        <v>42</v>
      </c>
      <c r="D60" s="35" t="s">
        <v>38</v>
      </c>
      <c r="E60" s="36" t="str">
        <f aca="false">B164</f>
        <v>İNG.KRD.GÜVENSPOR</v>
      </c>
      <c r="F60" s="36"/>
      <c r="G60" s="36" t="str">
        <f aca="false">B161</f>
        <v>İNG.OSMANİYESPOR</v>
      </c>
      <c r="H60" s="36"/>
      <c r="I60" s="35" t="n">
        <v>0</v>
      </c>
      <c r="J60" s="37" t="n">
        <v>3</v>
      </c>
      <c r="K60" s="5"/>
      <c r="L60" s="6"/>
    </row>
    <row r="61" customFormat="false" ht="18.95" hidden="false" customHeight="true" outlineLevel="0" collapsed="false">
      <c r="A61" s="34" t="n">
        <v>41801</v>
      </c>
      <c r="B61" s="35" t="s">
        <v>34</v>
      </c>
      <c r="C61" s="35" t="s">
        <v>42</v>
      </c>
      <c r="D61" s="35" t="s">
        <v>40</v>
      </c>
      <c r="E61" s="36" t="str">
        <f aca="false">B165</f>
        <v>İNG.ILGARSPOR</v>
      </c>
      <c r="F61" s="36"/>
      <c r="G61" s="36" t="str">
        <f aca="false">B160</f>
        <v>İNG.DOGANSPOR</v>
      </c>
      <c r="H61" s="36"/>
      <c r="I61" s="35" t="n">
        <v>0</v>
      </c>
      <c r="J61" s="37" t="n">
        <v>3</v>
      </c>
      <c r="K61" s="5"/>
      <c r="L61" s="6"/>
    </row>
    <row r="62" customFormat="false" ht="18.95" hidden="false" customHeight="true" outlineLevel="0" collapsed="false">
      <c r="A62" s="34" t="n">
        <v>41801</v>
      </c>
      <c r="B62" s="35" t="s">
        <v>34</v>
      </c>
      <c r="C62" s="35" t="s">
        <v>42</v>
      </c>
      <c r="D62" s="35" t="s">
        <v>39</v>
      </c>
      <c r="E62" s="36" t="str">
        <f aca="false">B166</f>
        <v>İNEGÖLSPOR</v>
      </c>
      <c r="F62" s="36"/>
      <c r="G62" s="36" t="str">
        <f aca="false">B159</f>
        <v>İNG.YENİCESPOR</v>
      </c>
      <c r="H62" s="36"/>
      <c r="I62" s="35" t="n">
        <v>3</v>
      </c>
      <c r="J62" s="37" t="n">
        <v>0</v>
      </c>
      <c r="K62" s="5"/>
      <c r="L62" s="6"/>
    </row>
    <row r="63" customFormat="false" ht="18.95" hidden="false" customHeight="true" outlineLevel="0" collapsed="false">
      <c r="A63" s="34" t="n">
        <v>41801</v>
      </c>
      <c r="B63" s="35" t="s">
        <v>34</v>
      </c>
      <c r="C63" s="35" t="s">
        <v>42</v>
      </c>
      <c r="D63" s="35" t="s">
        <v>36</v>
      </c>
      <c r="E63" s="36" t="str">
        <f aca="false">B167</f>
        <v>İNG.GENÇLER GÜCÜ</v>
      </c>
      <c r="F63" s="36"/>
      <c r="G63" s="36" t="str">
        <f aca="false">B168</f>
        <v>İNG.KURTULUŞSPOR</v>
      </c>
      <c r="H63" s="36"/>
      <c r="I63" s="35" t="n">
        <v>0</v>
      </c>
      <c r="J63" s="37" t="n">
        <v>8</v>
      </c>
      <c r="K63" s="5"/>
      <c r="L63" s="6"/>
    </row>
    <row r="64" customFormat="false" ht="18.95" hidden="false" customHeight="true" outlineLevel="0" collapsed="false">
      <c r="A64" s="38" t="s">
        <v>47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3" t="s">
        <v>33</v>
      </c>
      <c r="J65" s="33"/>
      <c r="K65" s="5"/>
      <c r="L65" s="6"/>
    </row>
    <row r="66" customFormat="false" ht="18.95" hidden="false" customHeight="true" outlineLevel="0" collapsed="false">
      <c r="A66" s="34" t="n">
        <v>41803</v>
      </c>
      <c r="B66" s="35" t="s">
        <v>34</v>
      </c>
      <c r="C66" s="34" t="s">
        <v>44</v>
      </c>
      <c r="D66" s="35" t="s">
        <v>40</v>
      </c>
      <c r="E66" s="36" t="str">
        <f aca="false">B159</f>
        <v>İNG.YENİCESPOR</v>
      </c>
      <c r="F66" s="36"/>
      <c r="G66" s="36" t="str">
        <f aca="false">B167</f>
        <v>İNG.GENÇLER GÜCÜ</v>
      </c>
      <c r="H66" s="36"/>
      <c r="I66" s="35" t="n">
        <v>2</v>
      </c>
      <c r="J66" s="37" t="n">
        <v>1</v>
      </c>
      <c r="K66" s="5"/>
      <c r="L66" s="6"/>
    </row>
    <row r="67" customFormat="false" ht="18.95" hidden="false" customHeight="true" outlineLevel="0" collapsed="false">
      <c r="A67" s="34" t="n">
        <v>41803</v>
      </c>
      <c r="B67" s="35" t="s">
        <v>34</v>
      </c>
      <c r="C67" s="35" t="s">
        <v>44</v>
      </c>
      <c r="D67" s="35" t="s">
        <v>36</v>
      </c>
      <c r="E67" s="36" t="str">
        <f aca="false">B160</f>
        <v>İNG.DOGANSPOR</v>
      </c>
      <c r="F67" s="36"/>
      <c r="G67" s="36" t="str">
        <f aca="false">B166</f>
        <v>İNEGÖLSPOR</v>
      </c>
      <c r="H67" s="36"/>
      <c r="I67" s="35" t="n">
        <v>1</v>
      </c>
      <c r="J67" s="37" t="n">
        <v>11</v>
      </c>
      <c r="K67" s="5"/>
      <c r="L67" s="6"/>
    </row>
    <row r="68" customFormat="false" ht="18.95" hidden="false" customHeight="true" outlineLevel="0" collapsed="false">
      <c r="A68" s="34" t="n">
        <v>41803</v>
      </c>
      <c r="B68" s="35" t="s">
        <v>34</v>
      </c>
      <c r="C68" s="35" t="s">
        <v>44</v>
      </c>
      <c r="D68" s="39" t="s">
        <v>39</v>
      </c>
      <c r="E68" s="36" t="str">
        <f aca="false">B161</f>
        <v>İNG.OSMANİYESPOR</v>
      </c>
      <c r="F68" s="36"/>
      <c r="G68" s="36" t="str">
        <f aca="false">B165</f>
        <v>İNG.ILGARSPOR</v>
      </c>
      <c r="H68" s="36"/>
      <c r="I68" s="35" t="n">
        <v>3</v>
      </c>
      <c r="J68" s="37" t="n">
        <v>0</v>
      </c>
      <c r="K68" s="5"/>
      <c r="L68" s="6"/>
    </row>
    <row r="69" customFormat="false" ht="18.95" hidden="false" customHeight="true" outlineLevel="0" collapsed="false">
      <c r="A69" s="34" t="n">
        <v>41803</v>
      </c>
      <c r="B69" s="35" t="s">
        <v>34</v>
      </c>
      <c r="C69" s="35" t="s">
        <v>44</v>
      </c>
      <c r="D69" s="35" t="s">
        <v>37</v>
      </c>
      <c r="E69" s="36" t="str">
        <f aca="false">B162</f>
        <v>İNG.KAFKASSPOR</v>
      </c>
      <c r="F69" s="36"/>
      <c r="G69" s="36" t="str">
        <f aca="false">B164</f>
        <v>İNG.KRD.GÜVENSPOR</v>
      </c>
      <c r="H69" s="36"/>
      <c r="I69" s="35" t="n">
        <v>3</v>
      </c>
      <c r="J69" s="37" t="n">
        <v>0</v>
      </c>
      <c r="K69" s="5"/>
      <c r="L69" s="6"/>
    </row>
    <row r="70" customFormat="false" ht="18.95" hidden="false" customHeight="true" outlineLevel="0" collapsed="false">
      <c r="A70" s="34" t="n">
        <v>41803</v>
      </c>
      <c r="B70" s="35" t="s">
        <v>34</v>
      </c>
      <c r="C70" s="35" t="s">
        <v>44</v>
      </c>
      <c r="D70" s="35" t="s">
        <v>38</v>
      </c>
      <c r="E70" s="36" t="str">
        <f aca="false">B168</f>
        <v>İNG.KURTULUŞSPOR</v>
      </c>
      <c r="F70" s="36"/>
      <c r="G70" s="36" t="str">
        <f aca="false">B163</f>
        <v>İNG.GAZİPAŞASPOR</v>
      </c>
      <c r="H70" s="36"/>
      <c r="I70" s="35" t="n">
        <v>0</v>
      </c>
      <c r="J70" s="37" t="n">
        <v>11</v>
      </c>
      <c r="K70" s="5"/>
      <c r="L70" s="6"/>
    </row>
    <row r="71" customFormat="false" ht="18.9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3" t="s">
        <v>33</v>
      </c>
      <c r="J72" s="33"/>
      <c r="K72" s="5"/>
      <c r="L72" s="6"/>
    </row>
    <row r="73" customFormat="false" ht="18.95" hidden="false" customHeight="true" outlineLevel="0" collapsed="false">
      <c r="A73" s="34" t="n">
        <v>41806</v>
      </c>
      <c r="B73" s="35" t="s">
        <v>34</v>
      </c>
      <c r="C73" s="34" t="s">
        <v>35</v>
      </c>
      <c r="D73" s="35"/>
      <c r="E73" s="36" t="str">
        <f aca="false">B164</f>
        <v>İNG.KRD.GÜVENSPOR</v>
      </c>
      <c r="F73" s="36"/>
      <c r="G73" s="36" t="str">
        <f aca="false">B163</f>
        <v>İNG.GAZİPAŞASPOR</v>
      </c>
      <c r="H73" s="36"/>
      <c r="I73" s="35" t="n">
        <v>0</v>
      </c>
      <c r="J73" s="37" t="n">
        <v>3</v>
      </c>
      <c r="K73" s="5"/>
      <c r="L73" s="6"/>
    </row>
    <row r="74" customFormat="false" ht="18.95" hidden="false" customHeight="true" outlineLevel="0" collapsed="false">
      <c r="A74" s="34" t="n">
        <v>41806</v>
      </c>
      <c r="B74" s="35" t="s">
        <v>34</v>
      </c>
      <c r="C74" s="35" t="s">
        <v>35</v>
      </c>
      <c r="D74" s="35" t="s">
        <v>37</v>
      </c>
      <c r="E74" s="36" t="str">
        <f aca="false">B165</f>
        <v>İNG.ILGARSPOR</v>
      </c>
      <c r="F74" s="36"/>
      <c r="G74" s="36" t="str">
        <f aca="false">B162</f>
        <v>İNG.KAFKASSPOR</v>
      </c>
      <c r="H74" s="36"/>
      <c r="I74" s="35" t="n">
        <v>0</v>
      </c>
      <c r="J74" s="37" t="n">
        <v>3</v>
      </c>
      <c r="K74" s="5"/>
      <c r="L74" s="6"/>
    </row>
    <row r="75" customFormat="false" ht="18.95" hidden="false" customHeight="true" outlineLevel="0" collapsed="false">
      <c r="A75" s="34" t="n">
        <v>41806</v>
      </c>
      <c r="B75" s="35" t="s">
        <v>34</v>
      </c>
      <c r="C75" s="35" t="s">
        <v>35</v>
      </c>
      <c r="D75" s="35" t="s">
        <v>39</v>
      </c>
      <c r="E75" s="36" t="str">
        <f aca="false">B166</f>
        <v>İNEGÖLSPOR</v>
      </c>
      <c r="F75" s="36"/>
      <c r="G75" s="36" t="str">
        <f aca="false">B161</f>
        <v>İNG.OSMANİYESPOR</v>
      </c>
      <c r="H75" s="36"/>
      <c r="I75" s="35" t="n">
        <v>8</v>
      </c>
      <c r="J75" s="37" t="n">
        <v>2</v>
      </c>
      <c r="K75" s="5"/>
      <c r="L75" s="6"/>
    </row>
    <row r="76" customFormat="false" ht="18.95" hidden="false" customHeight="true" outlineLevel="0" collapsed="false">
      <c r="A76" s="34" t="n">
        <v>41806</v>
      </c>
      <c r="B76" s="35" t="s">
        <v>34</v>
      </c>
      <c r="C76" s="35" t="s">
        <v>35</v>
      </c>
      <c r="D76" s="35" t="s">
        <v>36</v>
      </c>
      <c r="E76" s="36" t="str">
        <f aca="false">B167</f>
        <v>İNG.GENÇLER GÜCÜ</v>
      </c>
      <c r="F76" s="36"/>
      <c r="G76" s="36" t="str">
        <f aca="false">B160</f>
        <v>İNG.DOGANSPOR</v>
      </c>
      <c r="H76" s="36"/>
      <c r="I76" s="35" t="n">
        <v>0</v>
      </c>
      <c r="J76" s="37" t="n">
        <v>8</v>
      </c>
      <c r="K76" s="5"/>
      <c r="L76" s="6"/>
    </row>
    <row r="77" customFormat="false" ht="18.95" hidden="false" customHeight="true" outlineLevel="0" collapsed="false">
      <c r="A77" s="34" t="n">
        <v>41806</v>
      </c>
      <c r="B77" s="35" t="s">
        <v>34</v>
      </c>
      <c r="C77" s="35" t="s">
        <v>35</v>
      </c>
      <c r="D77" s="35" t="s">
        <v>40</v>
      </c>
      <c r="E77" s="36" t="str">
        <f aca="false">B168</f>
        <v>İNG.KURTULUŞSPOR</v>
      </c>
      <c r="F77" s="36"/>
      <c r="G77" s="36" t="str">
        <f aca="false">B159</f>
        <v>İNG.YENİCESPOR</v>
      </c>
      <c r="H77" s="36"/>
      <c r="I77" s="35" t="n">
        <v>1</v>
      </c>
      <c r="J77" s="37" t="n">
        <v>1</v>
      </c>
      <c r="K77" s="5"/>
      <c r="L77" s="6"/>
    </row>
    <row r="78" customFormat="false" ht="18.95" hidden="false" customHeight="true" outlineLevel="0" collapsed="false">
      <c r="A78" s="38" t="s">
        <v>49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3" t="s">
        <v>33</v>
      </c>
      <c r="J79" s="33"/>
      <c r="K79" s="5"/>
      <c r="L79" s="6"/>
    </row>
    <row r="80" customFormat="false" ht="18.95" hidden="false" customHeight="true" outlineLevel="0" collapsed="false">
      <c r="A80" s="34" t="n">
        <v>41808</v>
      </c>
      <c r="B80" s="35" t="s">
        <v>34</v>
      </c>
      <c r="C80" s="34" t="s">
        <v>42</v>
      </c>
      <c r="D80" s="35" t="s">
        <v>37</v>
      </c>
      <c r="E80" s="36" t="str">
        <f aca="false">B160</f>
        <v>İNG.DOGANSPOR</v>
      </c>
      <c r="F80" s="36"/>
      <c r="G80" s="36" t="str">
        <f aca="false">B159</f>
        <v>İNG.YENİCESPOR</v>
      </c>
      <c r="H80" s="36"/>
      <c r="I80" s="35" t="n">
        <v>1</v>
      </c>
      <c r="J80" s="37" t="n">
        <v>5</v>
      </c>
      <c r="K80" s="5"/>
      <c r="L80" s="6"/>
    </row>
    <row r="81" customFormat="false" ht="18.95" hidden="false" customHeight="true" outlineLevel="0" collapsed="false">
      <c r="A81" s="34" t="n">
        <v>41808</v>
      </c>
      <c r="B81" s="35" t="s">
        <v>34</v>
      </c>
      <c r="C81" s="35" t="s">
        <v>42</v>
      </c>
      <c r="D81" s="35" t="s">
        <v>36</v>
      </c>
      <c r="E81" s="36" t="str">
        <f aca="false">B161</f>
        <v>İNG.OSMANİYESPOR</v>
      </c>
      <c r="F81" s="36"/>
      <c r="G81" s="36" t="str">
        <f aca="false">B167</f>
        <v>İNG.GENÇLER GÜCÜ</v>
      </c>
      <c r="H81" s="36"/>
      <c r="I81" s="35" t="n">
        <v>0</v>
      </c>
      <c r="J81" s="37" t="n">
        <v>0</v>
      </c>
      <c r="K81" s="5"/>
      <c r="L81" s="6"/>
    </row>
    <row r="82" customFormat="false" ht="18.95" hidden="false" customHeight="true" outlineLevel="0" collapsed="false">
      <c r="A82" s="34" t="n">
        <v>41808</v>
      </c>
      <c r="B82" s="35" t="s">
        <v>34</v>
      </c>
      <c r="C82" s="35" t="s">
        <v>42</v>
      </c>
      <c r="D82" s="35" t="s">
        <v>40</v>
      </c>
      <c r="E82" s="36" t="str">
        <f aca="false">B162</f>
        <v>İNG.KAFKASSPOR</v>
      </c>
      <c r="F82" s="36"/>
      <c r="G82" s="36" t="str">
        <f aca="false">B166</f>
        <v>İNEGÖLSPOR</v>
      </c>
      <c r="H82" s="36"/>
      <c r="I82" s="35" t="n">
        <v>0</v>
      </c>
      <c r="J82" s="37" t="n">
        <v>8</v>
      </c>
      <c r="K82" s="5"/>
      <c r="L82" s="6"/>
    </row>
    <row r="83" customFormat="false" ht="18.95" hidden="false" customHeight="true" outlineLevel="0" collapsed="false">
      <c r="A83" s="34" t="n">
        <v>41808</v>
      </c>
      <c r="B83" s="35" t="s">
        <v>34</v>
      </c>
      <c r="C83" s="35" t="s">
        <v>42</v>
      </c>
      <c r="D83" s="35" t="s">
        <v>39</v>
      </c>
      <c r="E83" s="36" t="str">
        <f aca="false">B163</f>
        <v>İNG.GAZİPAŞASPOR</v>
      </c>
      <c r="F83" s="36"/>
      <c r="G83" s="36" t="str">
        <f aca="false">B165</f>
        <v>İNG.ILGARSPOR</v>
      </c>
      <c r="H83" s="36"/>
      <c r="I83" s="35" t="n">
        <v>3</v>
      </c>
      <c r="J83" s="37" t="n">
        <v>0</v>
      </c>
      <c r="K83" s="5"/>
      <c r="L83" s="6"/>
    </row>
    <row r="84" customFormat="false" ht="18.95" hidden="false" customHeight="true" outlineLevel="0" collapsed="false">
      <c r="A84" s="34" t="n">
        <v>41808</v>
      </c>
      <c r="B84" s="35" t="s">
        <v>34</v>
      </c>
      <c r="C84" s="35" t="s">
        <v>42</v>
      </c>
      <c r="D84" s="35"/>
      <c r="E84" s="36" t="str">
        <f aca="false">B164</f>
        <v>İNG.KRD.GÜVENSPOR</v>
      </c>
      <c r="F84" s="36"/>
      <c r="G84" s="36" t="str">
        <f aca="false">B168</f>
        <v>İNG.KURTULUŞSPOR</v>
      </c>
      <c r="H84" s="36"/>
      <c r="I84" s="35" t="n">
        <v>0</v>
      </c>
      <c r="J84" s="37" t="n">
        <v>3</v>
      </c>
      <c r="K84" s="5"/>
      <c r="L84" s="6"/>
    </row>
    <row r="85" customFormat="false" ht="18.9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3" t="s">
        <v>33</v>
      </c>
      <c r="J86" s="33"/>
      <c r="K86" s="5"/>
      <c r="L86" s="6"/>
    </row>
    <row r="87" customFormat="false" ht="18.95" hidden="false" customHeight="true" outlineLevel="0" collapsed="false">
      <c r="A87" s="34" t="n">
        <v>41810</v>
      </c>
      <c r="B87" s="35" t="s">
        <v>34</v>
      </c>
      <c r="C87" s="34" t="s">
        <v>44</v>
      </c>
      <c r="D87" s="40" t="s">
        <v>39</v>
      </c>
      <c r="E87" s="36" t="str">
        <f aca="false">B159</f>
        <v>İNG.YENİCESPOR</v>
      </c>
      <c r="F87" s="36"/>
      <c r="G87" s="36" t="str">
        <f aca="false">B161</f>
        <v>İNG.OSMANİYESPOR</v>
      </c>
      <c r="H87" s="36"/>
      <c r="I87" s="35" t="n">
        <v>3</v>
      </c>
      <c r="J87" s="37" t="n">
        <v>4</v>
      </c>
      <c r="K87" s="5"/>
      <c r="L87" s="6"/>
    </row>
    <row r="88" customFormat="false" ht="18.95" hidden="false" customHeight="true" outlineLevel="0" collapsed="false">
      <c r="A88" s="34" t="n">
        <v>41810</v>
      </c>
      <c r="B88" s="35" t="s">
        <v>34</v>
      </c>
      <c r="C88" s="34" t="s">
        <v>44</v>
      </c>
      <c r="D88" s="40"/>
      <c r="E88" s="36" t="str">
        <f aca="false">B165</f>
        <v>İNG.ILGARSPOR</v>
      </c>
      <c r="F88" s="36"/>
      <c r="G88" s="36" t="str">
        <f aca="false">B164</f>
        <v>İNG.KRD.GÜVENSPOR</v>
      </c>
      <c r="H88" s="36"/>
      <c r="I88" s="35" t="n">
        <v>0</v>
      </c>
      <c r="J88" s="37" t="n">
        <v>3</v>
      </c>
      <c r="K88" s="5"/>
      <c r="L88" s="6"/>
    </row>
    <row r="89" customFormat="false" ht="18.95" hidden="false" customHeight="true" outlineLevel="0" collapsed="false">
      <c r="A89" s="34" t="n">
        <v>41810</v>
      </c>
      <c r="B89" s="35" t="s">
        <v>34</v>
      </c>
      <c r="C89" s="34" t="s">
        <v>44</v>
      </c>
      <c r="D89" s="40" t="s">
        <v>36</v>
      </c>
      <c r="E89" s="36" t="str">
        <f aca="false">B166</f>
        <v>İNEGÖLSPOR</v>
      </c>
      <c r="F89" s="36"/>
      <c r="G89" s="36" t="str">
        <f aca="false">B163</f>
        <v>İNG.GAZİPAŞASPOR</v>
      </c>
      <c r="H89" s="36"/>
      <c r="I89" s="35" t="n">
        <v>2</v>
      </c>
      <c r="J89" s="37" t="n">
        <v>1</v>
      </c>
      <c r="K89" s="5"/>
      <c r="L89" s="6"/>
    </row>
    <row r="90" customFormat="false" ht="18.95" hidden="false" customHeight="true" outlineLevel="0" collapsed="false">
      <c r="A90" s="34" t="n">
        <v>41810</v>
      </c>
      <c r="B90" s="35" t="s">
        <v>34</v>
      </c>
      <c r="C90" s="34" t="s">
        <v>44</v>
      </c>
      <c r="D90" s="40" t="s">
        <v>37</v>
      </c>
      <c r="E90" s="36" t="str">
        <f aca="false">B167</f>
        <v>İNG.GENÇLER GÜCÜ</v>
      </c>
      <c r="F90" s="36"/>
      <c r="G90" s="36" t="str">
        <f aca="false">B162</f>
        <v>İNG.KAFKASSPOR</v>
      </c>
      <c r="H90" s="36"/>
      <c r="I90" s="35" t="n">
        <v>0</v>
      </c>
      <c r="J90" s="37" t="n">
        <v>7</v>
      </c>
      <c r="K90" s="5"/>
      <c r="L90" s="6"/>
    </row>
    <row r="91" customFormat="false" ht="18.95" hidden="false" customHeight="true" outlineLevel="0" collapsed="false">
      <c r="A91" s="34" t="n">
        <v>41810</v>
      </c>
      <c r="B91" s="41" t="s">
        <v>34</v>
      </c>
      <c r="C91" s="34" t="s">
        <v>44</v>
      </c>
      <c r="D91" s="42" t="s">
        <v>40</v>
      </c>
      <c r="E91" s="43" t="str">
        <f aca="false">B168</f>
        <v>İNG.KURTULUŞSPOR</v>
      </c>
      <c r="F91" s="43"/>
      <c r="G91" s="43" t="str">
        <f aca="false">B160</f>
        <v>İNG.DOGANSPOR</v>
      </c>
      <c r="H91" s="43"/>
      <c r="I91" s="41" t="n">
        <v>9</v>
      </c>
      <c r="J91" s="41" t="n">
        <v>2</v>
      </c>
      <c r="K91" s="5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"/>
      <c r="L94" s="6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G31</f>
        <v>İNG.DOGANSPOR</v>
      </c>
      <c r="F95" s="50"/>
      <c r="G95" s="50" t="str">
        <f aca="false">E31</f>
        <v>İNG.OSMANİYE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G32</f>
        <v>İNG.YENİCESPOR</v>
      </c>
      <c r="F96" s="50"/>
      <c r="G96" s="50" t="str">
        <f aca="false">E32</f>
        <v>İNG.KAFKAS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G33</f>
        <v>İNG.GENÇLER GÜCÜ</v>
      </c>
      <c r="F97" s="50"/>
      <c r="G97" s="50" t="str">
        <f aca="false">E33</f>
        <v>İNG.GAZİPAŞA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G34</f>
        <v>İNEGÖLSPOR</v>
      </c>
      <c r="F98" s="50"/>
      <c r="G98" s="50" t="str">
        <f aca="false">E34</f>
        <v>İNG.KRD.GÜVEN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48"/>
      <c r="B99" s="49"/>
      <c r="C99" s="49"/>
      <c r="D99" s="49"/>
      <c r="E99" s="50" t="str">
        <f aca="false">G35</f>
        <v>İNG.KURTULUŞSPOR</v>
      </c>
      <c r="F99" s="50"/>
      <c r="G99" s="50" t="str">
        <f aca="false">E35</f>
        <v>İNG.ILGAR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"/>
      <c r="L101" s="6"/>
    </row>
    <row r="102" customFormat="false" ht="18.95" hidden="false" customHeight="true" outlineLevel="0" collapsed="false">
      <c r="A102" s="48"/>
      <c r="B102" s="49"/>
      <c r="C102" s="48"/>
      <c r="D102" s="51"/>
      <c r="E102" s="50" t="str">
        <f aca="false">G38</f>
        <v>İNG.GAZİPAŞASPOR</v>
      </c>
      <c r="F102" s="50"/>
      <c r="G102" s="50" t="str">
        <f aca="false">E38</f>
        <v>İNG.YENİCESPOR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51"/>
      <c r="E103" s="50" t="str">
        <f aca="false">G39</f>
        <v>İNG.KAFKASSPOR</v>
      </c>
      <c r="F103" s="50"/>
      <c r="G103" s="50" t="str">
        <f aca="false">E39</f>
        <v>İNG.DOGAN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51"/>
      <c r="E104" s="50" t="str">
        <f aca="false">G40</f>
        <v>İNG.ILGARSPOR</v>
      </c>
      <c r="F104" s="50"/>
      <c r="G104" s="50" t="str">
        <f aca="false">E40</f>
        <v>İNEGÖL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41</f>
        <v>İNG.KRD.GÜVENSPOR</v>
      </c>
      <c r="F105" s="50"/>
      <c r="G105" s="50" t="str">
        <f aca="false">E41</f>
        <v>İNG.GENÇLER GÜCÜ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48"/>
      <c r="B106" s="49"/>
      <c r="C106" s="49"/>
      <c r="D106" s="51"/>
      <c r="E106" s="50" t="str">
        <f aca="false">G42</f>
        <v>İNG.OSMANİYESPOR</v>
      </c>
      <c r="F106" s="50"/>
      <c r="G106" s="50" t="str">
        <f aca="false">E42</f>
        <v>İNG.KURTULUŞ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"/>
      <c r="L108" s="6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45</f>
        <v>İNG.OSMANİYESPOR</v>
      </c>
      <c r="F109" s="50"/>
      <c r="G109" s="50" t="str">
        <f aca="false">E45</f>
        <v>İNG.KAFKAS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46</f>
        <v>İNG.DOGANSPOR</v>
      </c>
      <c r="F110" s="50"/>
      <c r="G110" s="50" t="str">
        <f aca="false">E46</f>
        <v>İNG.GAZİPAŞA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47</f>
        <v>İNG.YENİCESPOR</v>
      </c>
      <c r="F111" s="50"/>
      <c r="G111" s="50" t="str">
        <f aca="false">E47</f>
        <v>İNG.KRD.GÜVEN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9"/>
      <c r="D112" s="49"/>
      <c r="E112" s="50" t="str">
        <f aca="false">G48</f>
        <v>İNG.GENÇLER GÜCÜ</v>
      </c>
      <c r="F112" s="50"/>
      <c r="G112" s="50" t="str">
        <f aca="false">E48</f>
        <v>İNG.ILGAR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48"/>
      <c r="B113" s="49"/>
      <c r="C113" s="49"/>
      <c r="D113" s="49"/>
      <c r="E113" s="50" t="str">
        <f aca="false">G49</f>
        <v>İNG.KURTULUŞSPOR</v>
      </c>
      <c r="F113" s="50"/>
      <c r="G113" s="50" t="str">
        <f aca="false">E49</f>
        <v>İNEGÖLSPOR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"/>
      <c r="L115" s="6"/>
    </row>
    <row r="116" customFormat="false" ht="18.95" hidden="false" customHeight="true" outlineLevel="0" collapsed="false">
      <c r="A116" s="48"/>
      <c r="B116" s="49"/>
      <c r="C116" s="48"/>
      <c r="D116" s="51"/>
      <c r="E116" s="50" t="str">
        <f aca="false">G52</f>
        <v>İNG.ILGARSPOR</v>
      </c>
      <c r="F116" s="50"/>
      <c r="G116" s="50" t="str">
        <f aca="false">E52</f>
        <v>İNG.YENİCE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51"/>
      <c r="E117" s="50" t="str">
        <f aca="false">G53</f>
        <v>İNG.KRD.GÜVENSPOR</v>
      </c>
      <c r="F117" s="50"/>
      <c r="G117" s="50" t="str">
        <f aca="false">E53</f>
        <v>İNG.DOGAN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51"/>
      <c r="E118" s="50" t="str">
        <f aca="false">G54</f>
        <v>İNG.GAZİPAŞASPOR</v>
      </c>
      <c r="F118" s="50"/>
      <c r="G118" s="50" t="str">
        <f aca="false">E54</f>
        <v>İNG.OSMANİYESPOR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51"/>
      <c r="E119" s="50" t="str">
        <f aca="false">G55</f>
        <v>İNEGÖLSPOR</v>
      </c>
      <c r="F119" s="50"/>
      <c r="G119" s="50" t="str">
        <f aca="false">E55</f>
        <v>İNG.GENÇLER GÜCÜ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48"/>
      <c r="B120" s="49"/>
      <c r="C120" s="49"/>
      <c r="D120" s="51"/>
      <c r="E120" s="50" t="str">
        <f aca="false">G56</f>
        <v>İNG.KAFKASSPOR</v>
      </c>
      <c r="F120" s="50"/>
      <c r="G120" s="50" t="str">
        <f aca="false">E56</f>
        <v>İNG.KURTULUŞ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"/>
      <c r="L122" s="6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59</f>
        <v>İNG.KAFKASSPOR</v>
      </c>
      <c r="F123" s="50"/>
      <c r="G123" s="50" t="str">
        <f aca="false">E59</f>
        <v>İNG.GAZİPAŞA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60</f>
        <v>İNG.OSMANİYESPOR</v>
      </c>
      <c r="F124" s="50"/>
      <c r="G124" s="50" t="str">
        <f aca="false">E60</f>
        <v>İNG.KRD.GÜVENSPOR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61</f>
        <v>İNG.DOGANSPOR</v>
      </c>
      <c r="F125" s="50"/>
      <c r="G125" s="50" t="str">
        <f aca="false">E61</f>
        <v>İNG.ILGAR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62</f>
        <v>İNG.YENİCESPOR</v>
      </c>
      <c r="F126" s="50"/>
      <c r="G126" s="50" t="str">
        <f aca="false">E62</f>
        <v>İNEGÖL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48"/>
      <c r="B127" s="49"/>
      <c r="C127" s="48"/>
      <c r="D127" s="49"/>
      <c r="E127" s="50" t="str">
        <f aca="false">G63</f>
        <v>İNG.KURTULUŞSPOR</v>
      </c>
      <c r="F127" s="50"/>
      <c r="G127" s="50" t="str">
        <f aca="false">E63</f>
        <v>İNG.GENÇLER GÜCÜ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"/>
      <c r="L129" s="6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66</f>
        <v>İNG.GENÇLER GÜCÜ</v>
      </c>
      <c r="F130" s="50"/>
      <c r="G130" s="50" t="str">
        <f aca="false">E66</f>
        <v>İNG.YENİCESPOR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9"/>
      <c r="D131" s="51"/>
      <c r="E131" s="50" t="str">
        <f aca="false">G67</f>
        <v>İNEGÖLSPOR</v>
      </c>
      <c r="F131" s="50"/>
      <c r="G131" s="50" t="str">
        <f aca="false">E67</f>
        <v>İNG.DOGAN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9"/>
      <c r="D132" s="51"/>
      <c r="E132" s="50" t="str">
        <f aca="false">G68</f>
        <v>İNG.ILGARSPOR</v>
      </c>
      <c r="F132" s="50"/>
      <c r="G132" s="50" t="str">
        <f aca="false">E68</f>
        <v>İNG.OSMANİYE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9"/>
      <c r="D133" s="51"/>
      <c r="E133" s="50" t="str">
        <f aca="false">G69</f>
        <v>İNG.KRD.GÜVENSPOR</v>
      </c>
      <c r="F133" s="50"/>
      <c r="G133" s="50" t="str">
        <f aca="false">E69</f>
        <v>İNG.KAFKAS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48"/>
      <c r="B134" s="49"/>
      <c r="C134" s="48"/>
      <c r="D134" s="51"/>
      <c r="E134" s="50" t="str">
        <f aca="false">G70</f>
        <v>İNG.GAZİPAŞASPOR</v>
      </c>
      <c r="F134" s="50"/>
      <c r="G134" s="50" t="str">
        <f aca="false">E70</f>
        <v>İNG.KURTULUŞ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"/>
      <c r="L136" s="6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73</f>
        <v>İNG.GAZİPAŞASPOR</v>
      </c>
      <c r="F137" s="50"/>
      <c r="G137" s="50" t="str">
        <f aca="false">E73</f>
        <v>İNG.KRD.GÜVEN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74</f>
        <v>İNG.KAFKASSPOR</v>
      </c>
      <c r="F138" s="50"/>
      <c r="G138" s="50" t="str">
        <f aca="false">E74</f>
        <v>İNG.ILGAR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75</f>
        <v>İNG.OSMANİYESPOR</v>
      </c>
      <c r="F139" s="50"/>
      <c r="G139" s="50" t="str">
        <f aca="false">E75</f>
        <v>İNEGÖL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76</f>
        <v>İNG.DOGANSPOR</v>
      </c>
      <c r="F140" s="50"/>
      <c r="G140" s="50" t="str">
        <f aca="false">E76</f>
        <v>İNG.GENÇLER GÜCÜ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48"/>
      <c r="B141" s="49"/>
      <c r="C141" s="48"/>
      <c r="D141" s="49"/>
      <c r="E141" s="50" t="str">
        <f aca="false">G77</f>
        <v>İNG.YENİCESPOR</v>
      </c>
      <c r="F141" s="50"/>
      <c r="G141" s="50" t="str">
        <f aca="false">E77</f>
        <v>İNG.KURTULUŞSPOR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"/>
      <c r="L143" s="6"/>
    </row>
    <row r="144" customFormat="false" ht="18.95" hidden="false" customHeight="true" outlineLevel="0" collapsed="false">
      <c r="A144" s="48"/>
      <c r="B144" s="49"/>
      <c r="C144" s="48"/>
      <c r="D144" s="51"/>
      <c r="E144" s="50" t="str">
        <f aca="false">G80</f>
        <v>İNG.YENİCESPOR</v>
      </c>
      <c r="F144" s="50"/>
      <c r="G144" s="50" t="str">
        <f aca="false">E80</f>
        <v>İNG.DOGAN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51"/>
      <c r="E145" s="50" t="str">
        <f aca="false">G81</f>
        <v>İNG.GENÇLER GÜCÜ</v>
      </c>
      <c r="F145" s="50"/>
      <c r="G145" s="50" t="str">
        <f aca="false">E81</f>
        <v>İNG.OSMANİYE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51"/>
      <c r="E146" s="50" t="str">
        <f aca="false">G82</f>
        <v>İNEGÖLSPOR</v>
      </c>
      <c r="F146" s="50"/>
      <c r="G146" s="50" t="str">
        <f aca="false">E82</f>
        <v>İNG.KAFKAS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51"/>
      <c r="E147" s="50" t="str">
        <f aca="false">G83</f>
        <v>İNG.ILGARSPOR</v>
      </c>
      <c r="F147" s="50"/>
      <c r="G147" s="50" t="str">
        <f aca="false">E83</f>
        <v>İNG.GAZİPAŞA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48"/>
      <c r="B148" s="49"/>
      <c r="C148" s="48"/>
      <c r="D148" s="51"/>
      <c r="E148" s="50" t="str">
        <f aca="false">G84</f>
        <v>İNG.KURTULUŞSPOR</v>
      </c>
      <c r="F148" s="50"/>
      <c r="G148" s="50" t="str">
        <f aca="false">E84</f>
        <v>İNG.KRD.GÜVEN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"/>
      <c r="L150" s="6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87</f>
        <v>İNG.OSMANİYESPOR</v>
      </c>
      <c r="F151" s="50"/>
      <c r="G151" s="50" t="str">
        <f aca="false">E87</f>
        <v>İNG.YENİCE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88</f>
        <v>İNG.KRD.GÜVENSPOR</v>
      </c>
      <c r="F152" s="50"/>
      <c r="G152" s="50" t="str">
        <f aca="false">E88</f>
        <v>İNG.ILGARSPOR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89</f>
        <v>İNG.GAZİPAŞASPOR</v>
      </c>
      <c r="F153" s="50"/>
      <c r="G153" s="50" t="str">
        <f aca="false">E89</f>
        <v>İNEGÖLSPOR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90</f>
        <v>İNG.KAFKASSPOR</v>
      </c>
      <c r="F154" s="50"/>
      <c r="G154" s="50" t="str">
        <f aca="false">E90</f>
        <v>İNG.GENÇLER GÜCÜ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48"/>
      <c r="B155" s="49"/>
      <c r="C155" s="48"/>
      <c r="D155" s="49"/>
      <c r="E155" s="50" t="str">
        <f aca="false">G91</f>
        <v>İNG.DOGANSPOR</v>
      </c>
      <c r="F155" s="50"/>
      <c r="G155" s="50" t="str">
        <f aca="false">E91</f>
        <v>İNG.KURTULUŞ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52"/>
      <c r="B156" s="25"/>
      <c r="C156" s="25"/>
      <c r="D156" s="25"/>
      <c r="E156" s="53"/>
      <c r="F156" s="53"/>
      <c r="G156" s="53"/>
      <c r="H156" s="53"/>
      <c r="I156" s="25"/>
      <c r="J156" s="25"/>
      <c r="K156" s="6"/>
      <c r="L156" s="6"/>
    </row>
    <row r="157" customFormat="fals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11"/>
    </row>
    <row r="158" customFormat="fals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21" customFormat="true" ht="26.25" hidden="false" customHeight="true" outlineLevel="0" collapsed="false">
      <c r="A159" s="49" t="n">
        <v>1</v>
      </c>
      <c r="B159" s="59" t="s">
        <v>15</v>
      </c>
      <c r="C159" s="60" t="n">
        <f aca="false">(D159+E159+F159)</f>
        <v>9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60" t="n">
        <f aca="false">(J32+I38+J47+I52+J62+I66+J77+J80+I87+I96+J102+I111+J116+I126+J130+I141+I144+J151)</f>
        <v>22</v>
      </c>
      <c r="H159" s="60" t="n">
        <f aca="false">(I32+J38+I47+J52+I62+J66+I77+I80+J87+J96+I102+J111+I116+J126+I130+J141+J144+I151)</f>
        <v>16</v>
      </c>
      <c r="I159" s="60" t="n">
        <f aca="false">(D159*3)+E159+K159-L159</f>
        <v>16</v>
      </c>
      <c r="J159" s="60" t="n">
        <f aca="false">G159-H159</f>
        <v>6</v>
      </c>
      <c r="K159" s="49"/>
      <c r="L159" s="49"/>
    </row>
    <row r="160" s="21" customFormat="true" ht="26.25" hidden="false" customHeight="true" outlineLevel="0" collapsed="false">
      <c r="A160" s="49" t="n">
        <v>2</v>
      </c>
      <c r="B160" s="59" t="s">
        <v>18</v>
      </c>
      <c r="C160" s="60" t="n">
        <f aca="false">(D160+E160+F160)</f>
        <v>9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60" t="n">
        <f aca="false">(J31+I39+J46+I53+J61+I67+J76+I80+J91+I95+J103+I110+J117+I125+J131+I140+J144+I155)</f>
        <v>26</v>
      </c>
      <c r="H160" s="60" t="n">
        <f aca="false">(I31+J39+I46+J53+I61+J67+I76+J80+I91+J95+I103+J110+I117+J125+I131+J140+I144+J155)</f>
        <v>45</v>
      </c>
      <c r="I160" s="60" t="n">
        <f aca="false">(D160*3)+E160+K160-L160</f>
        <v>9</v>
      </c>
      <c r="J160" s="60" t="n">
        <f aca="false">G160-H160</f>
        <v>-19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49" t="n">
        <v>3</v>
      </c>
      <c r="B161" s="59" t="s">
        <v>14</v>
      </c>
      <c r="C161" s="60" t="n">
        <f aca="false">(D161+E161+F161)</f>
        <v>9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60" t="n">
        <f aca="false">(I31+J42+J45+I54+J60+I68+J75+I81+J87+J95+I106+I109+J118+I124+J132+I139+J145+I151)</f>
        <v>28</v>
      </c>
      <c r="H161" s="60" t="n">
        <f aca="false">(J31+I42+I45+J54+I60+J68+I75+J81+I87+I95+J106+J109+I118+J124+I132+J139+I145+J151)</f>
        <v>23</v>
      </c>
      <c r="I161" s="60" t="n">
        <f aca="false">(D161*3)+E161+K161-L161</f>
        <v>19</v>
      </c>
      <c r="J161" s="60" t="n">
        <f aca="false">G161-H161</f>
        <v>5</v>
      </c>
      <c r="K161" s="49"/>
      <c r="L161" s="49"/>
    </row>
    <row r="162" s="21" customFormat="true" ht="26.25" hidden="false" customHeight="true" outlineLevel="0" collapsed="false">
      <c r="A162" s="49" t="n">
        <v>4</v>
      </c>
      <c r="B162" s="59" t="s">
        <v>17</v>
      </c>
      <c r="C162" s="60" t="n">
        <f aca="false">(D162+E162+F162)</f>
        <v>9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60" t="n">
        <f aca="false">(I32+J39+I45+J56+J59+I69+J74+I82+J90+J96+I103+J109+I120+I123+J133+I138+J146+I154)</f>
        <v>21</v>
      </c>
      <c r="H162" s="60" t="n">
        <f aca="false">(J32+I39+J45+I56+I59+J69+I74+J82+I90+I96+J103+I109+J120+J123+I133+J138+I146+J154)</f>
        <v>28</v>
      </c>
      <c r="I162" s="60" t="n">
        <f aca="false">(D162*3)+E162+K162-L162</f>
        <v>12</v>
      </c>
      <c r="J162" s="60" t="n">
        <f aca="false">G162-H162</f>
        <v>-7</v>
      </c>
      <c r="K162" s="49"/>
      <c r="L162" s="49"/>
    </row>
    <row r="163" s="21" customFormat="true" ht="26.25" hidden="false" customHeight="true" outlineLevel="0" collapsed="false">
      <c r="A163" s="49" t="n">
        <v>5</v>
      </c>
      <c r="B163" s="59" t="s">
        <v>13</v>
      </c>
      <c r="C163" s="60" t="n">
        <f aca="false">(D163+E163+F163)</f>
        <v>9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0" t="n">
        <f aca="false">(I33+J38+I46+J54+I59+J70+J73+I83+J89+J97+I102+J110+I118+J123+I134+I137+J147+I153)</f>
        <v>54</v>
      </c>
      <c r="H163" s="60" t="n">
        <f aca="false">(J33+I38+J46+I54+J59+I70+I73+J83+I89+I97+J102+I110+J118+I123+J134+J137+I147+J153)</f>
        <v>6</v>
      </c>
      <c r="I163" s="60" t="n">
        <f aca="false">(D163*3)+E163+K163-L163</f>
        <v>24</v>
      </c>
      <c r="J163" s="60" t="n">
        <f aca="false">G163-H163</f>
        <v>48</v>
      </c>
      <c r="K163" s="49"/>
      <c r="L163" s="49"/>
    </row>
    <row r="164" s="21" customFormat="true" ht="26.25" hidden="false" customHeight="true" outlineLevel="0" collapsed="false">
      <c r="A164" s="49" t="n">
        <v>6</v>
      </c>
      <c r="B164" s="59" t="s">
        <v>20</v>
      </c>
      <c r="C164" s="60" t="n">
        <f aca="false">(D164+E164+F164)</f>
        <v>9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0" t="n">
        <f aca="false">(I34+J41+I47+J53+I60+J69+I73+I84+J88+J98+I105+J111+I117+J124+I133+J137+J148+I152)</f>
        <v>3</v>
      </c>
      <c r="H164" s="60" t="n">
        <f aca="false">(J34+I41+J47+I53+J60+I69+J73+J84+I88+I98+J105+I111+J117+I124+J133+I137+I148+J152)</f>
        <v>24</v>
      </c>
      <c r="I164" s="60" t="n">
        <f aca="false">(D164*3)+E164+K164-L164</f>
        <v>0</v>
      </c>
      <c r="J164" s="60" t="n">
        <f aca="false">G164-H164</f>
        <v>-21</v>
      </c>
      <c r="K164" s="49"/>
      <c r="L164" s="49" t="n">
        <v>3</v>
      </c>
    </row>
    <row r="165" s="21" customFormat="true" ht="26.25" hidden="false" customHeight="true" outlineLevel="0" collapsed="false">
      <c r="A165" s="49" t="n">
        <v>7</v>
      </c>
      <c r="B165" s="59" t="s">
        <v>21</v>
      </c>
      <c r="C165" s="60" t="n">
        <f aca="false">(D165+E165+F165)</f>
        <v>9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60" t="n">
        <f aca="false">(I35+J40+I48+J52+I61+J68+I74+J83+I88+J99+I104+J112+I116+J125+I132+J138+I147+J152)</f>
        <v>7</v>
      </c>
      <c r="H165" s="60" t="n">
        <f aca="false">(J35+I40+J48+I52+J61+I68+J74+I83+J88+I99+J104+I112+J116+I125+J132+I138+J147+I152)</f>
        <v>39</v>
      </c>
      <c r="I165" s="60" t="n">
        <f aca="false">(D165*3)+E165+K165-L165</f>
        <v>-6</v>
      </c>
      <c r="J165" s="60" t="n">
        <f aca="false">G165-H165</f>
        <v>-32</v>
      </c>
      <c r="K165" s="49"/>
      <c r="L165" s="49" t="n">
        <v>6</v>
      </c>
    </row>
    <row r="166" s="21" customFormat="true" ht="26.25" hidden="false" customHeight="true" outlineLevel="0" collapsed="false">
      <c r="A166" s="49" t="n">
        <v>8</v>
      </c>
      <c r="B166" s="59" t="s">
        <v>12</v>
      </c>
      <c r="C166" s="60" t="n">
        <f aca="false">(D166+E166+F166)</f>
        <v>9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60" t="n">
        <f aca="false">(J34+I40+I49+J55+I62+J67+I75+J82+I89+I98+J104+J113+I119+J126+I131+J139+I146+J153)</f>
        <v>71</v>
      </c>
      <c r="H166" s="60" t="n">
        <f aca="false">(I34+J40+J49+I55+J62+I67+J75+I82+J89+J98+I104+I113+J119+I126+J131+I139+J146+I153)</f>
        <v>5</v>
      </c>
      <c r="I166" s="60" t="n">
        <f aca="false">(D166*3)+E166+K166-L166</f>
        <v>27</v>
      </c>
      <c r="J166" s="60" t="n">
        <f aca="false">G166-H166</f>
        <v>66</v>
      </c>
      <c r="K166" s="49"/>
      <c r="L166" s="49"/>
    </row>
    <row r="167" s="21" customFormat="true" ht="26.25" hidden="false" customHeight="true" outlineLevel="0" collapsed="false">
      <c r="A167" s="49" t="n">
        <v>9</v>
      </c>
      <c r="B167" s="59" t="s">
        <v>19</v>
      </c>
      <c r="C167" s="60" t="n">
        <f aca="false">(D167+E167+F167)</f>
        <v>9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60" t="n">
        <f aca="false">(J33+I41+J48+I55+I63+J66+I76+J81+I90+I97+J105+I112+J119+J127+I130+J140+I145+J154)</f>
        <v>13</v>
      </c>
      <c r="H167" s="60" t="n">
        <f aca="false">(I33+J41+I48+J55+J63+I66+J76+I81+J90+J97+I105+J112+I119+I127+J130+I140+J145+I154)</f>
        <v>63</v>
      </c>
      <c r="I167" s="60" t="n">
        <f aca="false">(D167*3)+E167+K167-L167</f>
        <v>7</v>
      </c>
      <c r="J167" s="60" t="n">
        <f aca="false">G167-H167</f>
        <v>-50</v>
      </c>
      <c r="K167" s="49"/>
      <c r="L167" s="49"/>
    </row>
    <row r="168" customFormat="false" ht="26.25" hidden="false" customHeight="true" outlineLevel="0" collapsed="false">
      <c r="A168" s="49" t="n">
        <v>10</v>
      </c>
      <c r="B168" s="59" t="s">
        <v>16</v>
      </c>
      <c r="C168" s="60" t="n">
        <f aca="false">(D168+E168+F168)</f>
        <v>9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60" t="n">
        <f aca="false">(J35+I42+J49+I56+J63+I70+I77+J84+I91+I99+J106+I113+J120+I127+J134+J141+I148+J155)</f>
        <v>30</v>
      </c>
      <c r="H168" s="60" t="n">
        <f aca="false">(I35+J42+I49+J56+I63+J70+J77+I84+J91+J99+I106+J113+I120+J127+I134+I141+J148+I155)</f>
        <v>26</v>
      </c>
      <c r="I168" s="60" t="n">
        <f aca="false">(D168*3)+E168+K168-L168</f>
        <v>16</v>
      </c>
      <c r="J168" s="60" t="n">
        <f aca="false">G168-H168</f>
        <v>4</v>
      </c>
      <c r="K168" s="49"/>
      <c r="L168" s="49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6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64</v>
      </c>
      <c r="C13" s="18" t="n">
        <v>9</v>
      </c>
      <c r="D13" s="18" t="n">
        <v>9</v>
      </c>
      <c r="E13" s="18" t="n">
        <v>0</v>
      </c>
      <c r="F13" s="18" t="n">
        <v>0</v>
      </c>
      <c r="G13" s="18" t="n">
        <v>67</v>
      </c>
      <c r="H13" s="18" t="n">
        <v>6</v>
      </c>
      <c r="I13" s="18" t="n">
        <v>27</v>
      </c>
      <c r="J13" s="18" t="n">
        <v>6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65</v>
      </c>
      <c r="C14" s="18" t="n">
        <v>9</v>
      </c>
      <c r="D14" s="18" t="n">
        <v>7</v>
      </c>
      <c r="E14" s="18" t="n">
        <v>1</v>
      </c>
      <c r="F14" s="18" t="n">
        <v>1</v>
      </c>
      <c r="G14" s="18" t="n">
        <v>35</v>
      </c>
      <c r="H14" s="18" t="n">
        <v>15</v>
      </c>
      <c r="I14" s="18" t="n">
        <v>22</v>
      </c>
      <c r="J14" s="18" t="n">
        <v>2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66</v>
      </c>
      <c r="C15" s="18" t="n">
        <v>9</v>
      </c>
      <c r="D15" s="18" t="n">
        <v>6</v>
      </c>
      <c r="E15" s="18" t="n">
        <v>0</v>
      </c>
      <c r="F15" s="18" t="n">
        <v>3</v>
      </c>
      <c r="G15" s="18" t="n">
        <v>32</v>
      </c>
      <c r="H15" s="18" t="n">
        <v>19</v>
      </c>
      <c r="I15" s="18" t="n">
        <v>18</v>
      </c>
      <c r="J15" s="18" t="n">
        <v>1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67</v>
      </c>
      <c r="C16" s="18" t="n">
        <v>9</v>
      </c>
      <c r="D16" s="18" t="n">
        <v>5</v>
      </c>
      <c r="E16" s="18" t="n">
        <v>0</v>
      </c>
      <c r="F16" s="18" t="n">
        <v>4</v>
      </c>
      <c r="G16" s="18" t="n">
        <v>33</v>
      </c>
      <c r="H16" s="18" t="n">
        <v>21</v>
      </c>
      <c r="I16" s="18" t="n">
        <v>15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68</v>
      </c>
      <c r="C17" s="18" t="n">
        <v>9</v>
      </c>
      <c r="D17" s="18" t="n">
        <v>4</v>
      </c>
      <c r="E17" s="18" t="n">
        <v>2</v>
      </c>
      <c r="F17" s="18" t="n">
        <v>3</v>
      </c>
      <c r="G17" s="18" t="n">
        <v>24</v>
      </c>
      <c r="H17" s="18" t="n">
        <v>29</v>
      </c>
      <c r="I17" s="18" t="n">
        <v>14</v>
      </c>
      <c r="J17" s="18" t="n">
        <v>-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69</v>
      </c>
      <c r="C18" s="18" t="n">
        <v>9</v>
      </c>
      <c r="D18" s="18" t="n">
        <v>3</v>
      </c>
      <c r="E18" s="18" t="n">
        <v>2</v>
      </c>
      <c r="F18" s="18" t="n">
        <v>4</v>
      </c>
      <c r="G18" s="18" t="n">
        <v>33</v>
      </c>
      <c r="H18" s="18" t="n">
        <v>25</v>
      </c>
      <c r="I18" s="18" t="n">
        <v>11</v>
      </c>
      <c r="J18" s="18" t="n">
        <v>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70</v>
      </c>
      <c r="C19" s="18" t="n">
        <v>9</v>
      </c>
      <c r="D19" s="18" t="n">
        <v>3</v>
      </c>
      <c r="E19" s="18" t="n">
        <v>2</v>
      </c>
      <c r="F19" s="18" t="n">
        <v>4</v>
      </c>
      <c r="G19" s="18" t="n">
        <v>27</v>
      </c>
      <c r="H19" s="18" t="n">
        <v>33</v>
      </c>
      <c r="I19" s="18" t="n">
        <v>11</v>
      </c>
      <c r="J19" s="18" t="n">
        <v>-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71</v>
      </c>
      <c r="C20" s="18" t="n">
        <v>9</v>
      </c>
      <c r="D20" s="18" t="n">
        <v>2</v>
      </c>
      <c r="E20" s="18" t="n">
        <v>0</v>
      </c>
      <c r="F20" s="18" t="n">
        <v>7</v>
      </c>
      <c r="G20" s="18" t="n">
        <v>11</v>
      </c>
      <c r="H20" s="18" t="n">
        <v>54</v>
      </c>
      <c r="I20" s="18" t="n">
        <v>6</v>
      </c>
      <c r="J20" s="18" t="n">
        <v>-4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72</v>
      </c>
      <c r="C21" s="18" t="n">
        <v>9</v>
      </c>
      <c r="D21" s="18" t="n">
        <v>1</v>
      </c>
      <c r="E21" s="18" t="n">
        <v>2</v>
      </c>
      <c r="F21" s="18" t="n">
        <v>6</v>
      </c>
      <c r="G21" s="18" t="n">
        <v>21</v>
      </c>
      <c r="H21" s="18" t="n">
        <v>47</v>
      </c>
      <c r="I21" s="18" t="n">
        <v>5</v>
      </c>
      <c r="J21" s="18" t="n">
        <v>-2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73</v>
      </c>
      <c r="C22" s="18" t="n">
        <v>9</v>
      </c>
      <c r="D22" s="18" t="n">
        <v>0</v>
      </c>
      <c r="E22" s="18" t="n">
        <v>1</v>
      </c>
      <c r="F22" s="18" t="n">
        <v>8</v>
      </c>
      <c r="G22" s="18" t="n">
        <v>11</v>
      </c>
      <c r="H22" s="18" t="n">
        <v>45</v>
      </c>
      <c r="I22" s="18" t="n">
        <v>1</v>
      </c>
      <c r="J22" s="18" t="n">
        <v>-34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4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25"/>
      <c r="L28" s="25"/>
    </row>
    <row r="29" customFormat="false" ht="18.9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  <c r="J29" s="30"/>
      <c r="K29" s="5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3" t="s">
        <v>33</v>
      </c>
      <c r="J30" s="33"/>
      <c r="K30" s="5"/>
      <c r="L30" s="6"/>
    </row>
    <row r="31" customFormat="false" ht="18.95" hidden="false" customHeight="true" outlineLevel="0" collapsed="false">
      <c r="A31" s="34" t="n">
        <v>41792</v>
      </c>
      <c r="B31" s="35" t="s">
        <v>74</v>
      </c>
      <c r="C31" s="34" t="s">
        <v>35</v>
      </c>
      <c r="D31" s="35" t="s">
        <v>36</v>
      </c>
      <c r="E31" s="36" t="str">
        <f aca="false">B161</f>
        <v>ORG.ASİLÇELİKSPOR</v>
      </c>
      <c r="F31" s="36"/>
      <c r="G31" s="36" t="str">
        <f aca="false">B160</f>
        <v>BAĞLARBAŞISPOR</v>
      </c>
      <c r="H31" s="36"/>
      <c r="I31" s="35" t="n">
        <v>4</v>
      </c>
      <c r="J31" s="37" t="n">
        <v>2</v>
      </c>
      <c r="K31" s="5"/>
      <c r="L31" s="6"/>
    </row>
    <row r="32" customFormat="false" ht="18.95" hidden="false" customHeight="true" outlineLevel="0" collapsed="false">
      <c r="A32" s="34" t="n">
        <v>41792</v>
      </c>
      <c r="B32" s="35" t="s">
        <v>74</v>
      </c>
      <c r="C32" s="35" t="s">
        <v>35</v>
      </c>
      <c r="D32" s="35" t="s">
        <v>37</v>
      </c>
      <c r="E32" s="36" t="str">
        <f aca="false">B162</f>
        <v>YENİKARAMANSPOR</v>
      </c>
      <c r="F32" s="36"/>
      <c r="G32" s="36" t="str">
        <f aca="false">B159</f>
        <v>PFC.KORAYSPOR</v>
      </c>
      <c r="H32" s="36"/>
      <c r="I32" s="35" t="n">
        <v>5</v>
      </c>
      <c r="J32" s="37" t="n">
        <v>5</v>
      </c>
      <c r="K32" s="5"/>
      <c r="L32" s="6"/>
    </row>
    <row r="33" customFormat="false" ht="18.95" hidden="false" customHeight="true" outlineLevel="0" collapsed="false">
      <c r="A33" s="34" t="n">
        <v>41792</v>
      </c>
      <c r="B33" s="35" t="s">
        <v>75</v>
      </c>
      <c r="C33" s="35" t="s">
        <v>35</v>
      </c>
      <c r="D33" s="35" t="s">
        <v>37</v>
      </c>
      <c r="E33" s="36" t="str">
        <f aca="false">B163</f>
        <v>EMEKSPOR</v>
      </c>
      <c r="F33" s="36"/>
      <c r="G33" s="36" t="str">
        <f aca="false">B167</f>
        <v>B.GÜVENSPOR</v>
      </c>
      <c r="H33" s="36"/>
      <c r="I33" s="35" t="n">
        <v>3</v>
      </c>
      <c r="J33" s="37" t="n">
        <v>3</v>
      </c>
      <c r="K33" s="5"/>
      <c r="L33" s="6"/>
    </row>
    <row r="34" customFormat="false" ht="18.95" hidden="false" customHeight="true" outlineLevel="0" collapsed="false">
      <c r="A34" s="34" t="n">
        <v>41792</v>
      </c>
      <c r="B34" s="35" t="s">
        <v>75</v>
      </c>
      <c r="C34" s="35" t="s">
        <v>35</v>
      </c>
      <c r="D34" s="35" t="s">
        <v>36</v>
      </c>
      <c r="E34" s="36" t="str">
        <f aca="false">B164</f>
        <v>ALTINOKSPOR</v>
      </c>
      <c r="F34" s="36"/>
      <c r="G34" s="36" t="str">
        <f aca="false">B166</f>
        <v>GENÇSARAYSPOR</v>
      </c>
      <c r="H34" s="36"/>
      <c r="I34" s="35" t="n">
        <v>1</v>
      </c>
      <c r="J34" s="37" t="n">
        <v>3</v>
      </c>
      <c r="K34" s="5"/>
      <c r="L34" s="6"/>
    </row>
    <row r="35" customFormat="false" ht="18.95" hidden="false" customHeight="true" outlineLevel="0" collapsed="false">
      <c r="A35" s="34" t="n">
        <v>41792</v>
      </c>
      <c r="B35" s="35" t="s">
        <v>75</v>
      </c>
      <c r="C35" s="35" t="s">
        <v>35</v>
      </c>
      <c r="D35" s="35" t="s">
        <v>40</v>
      </c>
      <c r="E35" s="36" t="str">
        <f aca="false">B165</f>
        <v>BURSASPOR</v>
      </c>
      <c r="F35" s="36"/>
      <c r="G35" s="36" t="str">
        <f aca="false">B168</f>
        <v>BOSCHSPOR</v>
      </c>
      <c r="H35" s="36"/>
      <c r="I35" s="35" t="n">
        <v>11</v>
      </c>
      <c r="J35" s="37" t="n">
        <v>0</v>
      </c>
      <c r="K35" s="5"/>
      <c r="L35" s="6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3" t="s">
        <v>33</v>
      </c>
      <c r="J37" s="33"/>
      <c r="K37" s="5"/>
      <c r="L37" s="6"/>
    </row>
    <row r="38" customFormat="false" ht="18.95" hidden="false" customHeight="true" outlineLevel="0" collapsed="false">
      <c r="A38" s="34" t="n">
        <v>41794</v>
      </c>
      <c r="B38" s="35" t="s">
        <v>74</v>
      </c>
      <c r="C38" s="34" t="s">
        <v>42</v>
      </c>
      <c r="D38" s="35" t="s">
        <v>37</v>
      </c>
      <c r="E38" s="36" t="str">
        <f aca="false">B159</f>
        <v>PFC.KORAYSPOR</v>
      </c>
      <c r="F38" s="36"/>
      <c r="G38" s="36" t="str">
        <f aca="false">B163</f>
        <v>EMEKSPOR</v>
      </c>
      <c r="H38" s="36"/>
      <c r="I38" s="35" t="n">
        <v>3</v>
      </c>
      <c r="J38" s="37" t="n">
        <v>5</v>
      </c>
      <c r="K38" s="5"/>
      <c r="L38" s="6"/>
    </row>
    <row r="39" customFormat="false" ht="18.95" hidden="false" customHeight="true" outlineLevel="0" collapsed="false">
      <c r="A39" s="34" t="n">
        <v>41794</v>
      </c>
      <c r="B39" s="35" t="s">
        <v>74</v>
      </c>
      <c r="C39" s="35" t="s">
        <v>42</v>
      </c>
      <c r="D39" s="35" t="s">
        <v>36</v>
      </c>
      <c r="E39" s="36" t="str">
        <f aca="false">B160</f>
        <v>BAĞLARBAŞISPOR</v>
      </c>
      <c r="F39" s="36"/>
      <c r="G39" s="36" t="str">
        <f aca="false">B162</f>
        <v>YENİKARAMANSPOR</v>
      </c>
      <c r="H39" s="36"/>
      <c r="I39" s="35" t="n">
        <v>3</v>
      </c>
      <c r="J39" s="37" t="n">
        <v>2</v>
      </c>
      <c r="K39" s="5"/>
      <c r="L39" s="6"/>
    </row>
    <row r="40" customFormat="false" ht="18.95" hidden="false" customHeight="true" outlineLevel="0" collapsed="false">
      <c r="A40" s="34" t="n">
        <v>41794</v>
      </c>
      <c r="B40" s="35" t="s">
        <v>75</v>
      </c>
      <c r="C40" s="35" t="s">
        <v>42</v>
      </c>
      <c r="D40" s="35" t="s">
        <v>37</v>
      </c>
      <c r="E40" s="36" t="str">
        <f aca="false">B166</f>
        <v>GENÇSARAYSPOR</v>
      </c>
      <c r="F40" s="36"/>
      <c r="G40" s="36" t="str">
        <f aca="false">B165</f>
        <v>BURSASPOR</v>
      </c>
      <c r="H40" s="36"/>
      <c r="I40" s="35" t="n">
        <v>3</v>
      </c>
      <c r="J40" s="37" t="n">
        <v>7</v>
      </c>
      <c r="K40" s="5"/>
      <c r="L40" s="6"/>
    </row>
    <row r="41" customFormat="false" ht="18.95" hidden="false" customHeight="true" outlineLevel="0" collapsed="false">
      <c r="A41" s="34" t="n">
        <v>41794</v>
      </c>
      <c r="B41" s="35" t="s">
        <v>75</v>
      </c>
      <c r="C41" s="35" t="s">
        <v>42</v>
      </c>
      <c r="D41" s="35" t="s">
        <v>36</v>
      </c>
      <c r="E41" s="36" t="str">
        <f aca="false">B167</f>
        <v>B.GÜVENSPOR</v>
      </c>
      <c r="F41" s="36"/>
      <c r="G41" s="36" t="str">
        <f aca="false">B164</f>
        <v>ALTINOKSPOR</v>
      </c>
      <c r="H41" s="36"/>
      <c r="I41" s="35" t="n">
        <v>6</v>
      </c>
      <c r="J41" s="37" t="n">
        <v>1</v>
      </c>
      <c r="K41" s="5"/>
      <c r="L41" s="6"/>
    </row>
    <row r="42" customFormat="false" ht="18.95" hidden="false" customHeight="true" outlineLevel="0" collapsed="false">
      <c r="A42" s="34" t="n">
        <v>41794</v>
      </c>
      <c r="B42" s="35" t="s">
        <v>75</v>
      </c>
      <c r="C42" s="35" t="s">
        <v>42</v>
      </c>
      <c r="D42" s="35" t="s">
        <v>40</v>
      </c>
      <c r="E42" s="36" t="str">
        <f aca="false">B168</f>
        <v>BOSCHSPOR</v>
      </c>
      <c r="F42" s="36"/>
      <c r="G42" s="36" t="str">
        <f aca="false">B161</f>
        <v>ORG.ASİLÇELİKSPOR</v>
      </c>
      <c r="H42" s="36"/>
      <c r="I42" s="35" t="n">
        <v>0</v>
      </c>
      <c r="J42" s="37" t="n">
        <v>3</v>
      </c>
      <c r="K42" s="5"/>
      <c r="L42" s="6"/>
    </row>
    <row r="43" customFormat="false" ht="18.95" hidden="false" customHeight="true" outlineLevel="0" collapsed="false">
      <c r="A43" s="38" t="s">
        <v>4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3" t="s">
        <v>33</v>
      </c>
      <c r="J44" s="33"/>
      <c r="K44" s="5"/>
      <c r="L44" s="6"/>
    </row>
    <row r="45" customFormat="false" ht="18.95" hidden="false" customHeight="true" outlineLevel="0" collapsed="false">
      <c r="A45" s="34" t="n">
        <v>41796</v>
      </c>
      <c r="B45" s="35" t="s">
        <v>75</v>
      </c>
      <c r="C45" s="34" t="s">
        <v>44</v>
      </c>
      <c r="D45" s="35" t="s">
        <v>37</v>
      </c>
      <c r="E45" s="36" t="str">
        <f aca="false">B162</f>
        <v>YENİKARAMANSPOR</v>
      </c>
      <c r="F45" s="36"/>
      <c r="G45" s="36" t="str">
        <f aca="false">B161</f>
        <v>ORG.ASİLÇELİKSPOR</v>
      </c>
      <c r="H45" s="36"/>
      <c r="I45" s="35" t="n">
        <v>1</v>
      </c>
      <c r="J45" s="37" t="n">
        <v>1</v>
      </c>
      <c r="K45" s="5"/>
      <c r="L45" s="6"/>
    </row>
    <row r="46" customFormat="false" ht="18.95" hidden="false" customHeight="true" outlineLevel="0" collapsed="false">
      <c r="A46" s="34" t="n">
        <v>41796</v>
      </c>
      <c r="B46" s="35" t="s">
        <v>74</v>
      </c>
      <c r="C46" s="35" t="s">
        <v>44</v>
      </c>
      <c r="D46" s="35" t="s">
        <v>37</v>
      </c>
      <c r="E46" s="36" t="str">
        <f aca="false">B163</f>
        <v>EMEKSPOR</v>
      </c>
      <c r="F46" s="36"/>
      <c r="G46" s="36" t="str">
        <f aca="false">B160</f>
        <v>BAĞLARBAŞISPOR</v>
      </c>
      <c r="H46" s="36"/>
      <c r="I46" s="35" t="n">
        <v>3</v>
      </c>
      <c r="J46" s="37" t="n">
        <v>1</v>
      </c>
      <c r="K46" s="5"/>
      <c r="L46" s="6"/>
    </row>
    <row r="47" customFormat="false" ht="18.95" hidden="false" customHeight="true" outlineLevel="0" collapsed="false">
      <c r="A47" s="34" t="n">
        <v>41796</v>
      </c>
      <c r="B47" s="35" t="s">
        <v>75</v>
      </c>
      <c r="C47" s="35" t="s">
        <v>44</v>
      </c>
      <c r="D47" s="35" t="s">
        <v>40</v>
      </c>
      <c r="E47" s="36" t="str">
        <f aca="false">B164</f>
        <v>ALTINOKSPOR</v>
      </c>
      <c r="F47" s="36"/>
      <c r="G47" s="36" t="str">
        <f aca="false">B159</f>
        <v>PFC.KORAYSPOR</v>
      </c>
      <c r="H47" s="36"/>
      <c r="I47" s="35" t="n">
        <v>3</v>
      </c>
      <c r="J47" s="37" t="n">
        <v>1</v>
      </c>
      <c r="K47" s="5"/>
      <c r="L47" s="6"/>
    </row>
    <row r="48" customFormat="false" ht="18.95" hidden="false" customHeight="true" outlineLevel="0" collapsed="false">
      <c r="A48" s="34" t="n">
        <v>41796</v>
      </c>
      <c r="B48" s="35" t="s">
        <v>74</v>
      </c>
      <c r="C48" s="35" t="s">
        <v>44</v>
      </c>
      <c r="D48" s="35" t="s">
        <v>36</v>
      </c>
      <c r="E48" s="36" t="str">
        <f aca="false">B165</f>
        <v>BURSASPOR</v>
      </c>
      <c r="F48" s="36"/>
      <c r="G48" s="36" t="str">
        <f aca="false">B167</f>
        <v>B.GÜVENSPOR</v>
      </c>
      <c r="H48" s="36"/>
      <c r="I48" s="35" t="n">
        <v>4</v>
      </c>
      <c r="J48" s="37" t="n">
        <v>1</v>
      </c>
      <c r="K48" s="5"/>
      <c r="L48" s="6"/>
    </row>
    <row r="49" customFormat="false" ht="18.95" hidden="false" customHeight="true" outlineLevel="0" collapsed="false">
      <c r="A49" s="34" t="n">
        <v>41796</v>
      </c>
      <c r="B49" s="35" t="s">
        <v>75</v>
      </c>
      <c r="C49" s="35" t="s">
        <v>44</v>
      </c>
      <c r="D49" s="35" t="s">
        <v>36</v>
      </c>
      <c r="E49" s="36" t="str">
        <f aca="false">B166</f>
        <v>GENÇSARAYSPOR</v>
      </c>
      <c r="F49" s="36"/>
      <c r="G49" s="36" t="str">
        <f aca="false">B168</f>
        <v>BOSCHSPOR</v>
      </c>
      <c r="H49" s="36"/>
      <c r="I49" s="35" t="n">
        <v>6</v>
      </c>
      <c r="J49" s="37" t="n">
        <v>2</v>
      </c>
      <c r="K49" s="5"/>
      <c r="L49" s="6"/>
    </row>
    <row r="50" customFormat="false" ht="18.95" hidden="false" customHeight="true" outlineLevel="0" collapsed="false">
      <c r="A50" s="38" t="s">
        <v>45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3" t="s">
        <v>33</v>
      </c>
      <c r="J51" s="33"/>
      <c r="K51" s="5"/>
      <c r="L51" s="6"/>
    </row>
    <row r="52" customFormat="false" ht="18.95" hidden="false" customHeight="true" outlineLevel="0" collapsed="false">
      <c r="A52" s="34" t="n">
        <v>41799</v>
      </c>
      <c r="B52" s="35" t="s">
        <v>75</v>
      </c>
      <c r="C52" s="34" t="s">
        <v>35</v>
      </c>
      <c r="D52" s="35" t="s">
        <v>40</v>
      </c>
      <c r="E52" s="36" t="str">
        <f aca="false">B159</f>
        <v>PFC.KORAYSPOR</v>
      </c>
      <c r="F52" s="36"/>
      <c r="G52" s="36" t="str">
        <f aca="false">B165</f>
        <v>BURSASPOR</v>
      </c>
      <c r="H52" s="36"/>
      <c r="I52" s="35" t="n">
        <v>0</v>
      </c>
      <c r="J52" s="37" t="n">
        <v>10</v>
      </c>
      <c r="K52" s="5"/>
      <c r="L52" s="6"/>
    </row>
    <row r="53" customFormat="false" ht="18.95" hidden="false" customHeight="true" outlineLevel="0" collapsed="false">
      <c r="A53" s="34" t="n">
        <v>41799</v>
      </c>
      <c r="B53" s="35" t="s">
        <v>74</v>
      </c>
      <c r="C53" s="35" t="s">
        <v>35</v>
      </c>
      <c r="D53" s="35" t="s">
        <v>37</v>
      </c>
      <c r="E53" s="36" t="str">
        <f aca="false">B160</f>
        <v>BAĞLARBAŞISPOR</v>
      </c>
      <c r="F53" s="36"/>
      <c r="G53" s="36" t="str">
        <f aca="false">B164</f>
        <v>ALTINOKSPOR</v>
      </c>
      <c r="H53" s="36"/>
      <c r="I53" s="35" t="n">
        <v>8</v>
      </c>
      <c r="J53" s="37" t="n">
        <v>0</v>
      </c>
      <c r="K53" s="5"/>
      <c r="L53" s="6"/>
    </row>
    <row r="54" customFormat="false" ht="18.95" hidden="false" customHeight="true" outlineLevel="0" collapsed="false">
      <c r="A54" s="34" t="n">
        <v>41799</v>
      </c>
      <c r="B54" s="35" t="s">
        <v>74</v>
      </c>
      <c r="C54" s="35" t="s">
        <v>35</v>
      </c>
      <c r="D54" s="35" t="s">
        <v>36</v>
      </c>
      <c r="E54" s="36" t="str">
        <f aca="false">B161</f>
        <v>ORG.ASİLÇELİKSPOR</v>
      </c>
      <c r="F54" s="36"/>
      <c r="G54" s="36" t="str">
        <f aca="false">B163</f>
        <v>EMEKSPOR</v>
      </c>
      <c r="H54" s="36"/>
      <c r="I54" s="35" t="n">
        <v>3</v>
      </c>
      <c r="J54" s="37" t="n">
        <v>1</v>
      </c>
      <c r="K54" s="5"/>
      <c r="L54" s="6"/>
    </row>
    <row r="55" customFormat="false" ht="18.95" hidden="false" customHeight="true" outlineLevel="0" collapsed="false">
      <c r="A55" s="34" t="n">
        <v>41799</v>
      </c>
      <c r="B55" s="35" t="s">
        <v>75</v>
      </c>
      <c r="C55" s="35" t="s">
        <v>35</v>
      </c>
      <c r="D55" s="35" t="s">
        <v>36</v>
      </c>
      <c r="E55" s="36" t="str">
        <f aca="false">B167</f>
        <v>B.GÜVENSPOR</v>
      </c>
      <c r="F55" s="36"/>
      <c r="G55" s="36" t="str">
        <f aca="false">B166</f>
        <v>GENÇSARAYSPOR</v>
      </c>
      <c r="H55" s="36"/>
      <c r="I55" s="35" t="n">
        <v>2</v>
      </c>
      <c r="J55" s="37" t="n">
        <v>5</v>
      </c>
      <c r="K55" s="5"/>
      <c r="L55" s="6"/>
    </row>
    <row r="56" customFormat="false" ht="18.95" hidden="false" customHeight="true" outlineLevel="0" collapsed="false">
      <c r="A56" s="34" t="n">
        <v>41799</v>
      </c>
      <c r="B56" s="35" t="s">
        <v>75</v>
      </c>
      <c r="C56" s="35" t="s">
        <v>35</v>
      </c>
      <c r="D56" s="35" t="s">
        <v>37</v>
      </c>
      <c r="E56" s="36" t="str">
        <f aca="false">B168</f>
        <v>BOSCHSPOR</v>
      </c>
      <c r="F56" s="36"/>
      <c r="G56" s="36" t="str">
        <f aca="false">B162</f>
        <v>YENİKARAMANSPOR</v>
      </c>
      <c r="H56" s="36"/>
      <c r="I56" s="35" t="n">
        <v>0</v>
      </c>
      <c r="J56" s="37" t="n">
        <v>3</v>
      </c>
      <c r="K56" s="5"/>
      <c r="L56" s="6"/>
    </row>
    <row r="57" customFormat="false" ht="18.95" hidden="false" customHeight="true" outlineLevel="0" collapsed="false">
      <c r="A57" s="38" t="s">
        <v>46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3" t="s">
        <v>33</v>
      </c>
      <c r="J58" s="33"/>
      <c r="K58" s="5"/>
      <c r="L58" s="6"/>
    </row>
    <row r="59" customFormat="false" ht="18.95" hidden="false" customHeight="true" outlineLevel="0" collapsed="false">
      <c r="A59" s="34" t="n">
        <v>41801</v>
      </c>
      <c r="B59" s="35" t="s">
        <v>75</v>
      </c>
      <c r="C59" s="34" t="s">
        <v>42</v>
      </c>
      <c r="D59" s="35" t="s">
        <v>37</v>
      </c>
      <c r="E59" s="36" t="str">
        <f aca="false">B163</f>
        <v>EMEKSPOR</v>
      </c>
      <c r="F59" s="36"/>
      <c r="G59" s="36" t="str">
        <f aca="false">B162</f>
        <v>YENİKARAMANSPOR</v>
      </c>
      <c r="H59" s="36"/>
      <c r="I59" s="35" t="n">
        <v>2</v>
      </c>
      <c r="J59" s="37" t="n">
        <v>9</v>
      </c>
      <c r="K59" s="5"/>
      <c r="L59" s="6"/>
    </row>
    <row r="60" customFormat="false" ht="18.95" hidden="false" customHeight="true" outlineLevel="0" collapsed="false">
      <c r="A60" s="34" t="n">
        <v>41801</v>
      </c>
      <c r="B60" s="35" t="s">
        <v>75</v>
      </c>
      <c r="C60" s="35" t="s">
        <v>42</v>
      </c>
      <c r="D60" s="35" t="s">
        <v>40</v>
      </c>
      <c r="E60" s="36" t="str">
        <f aca="false">B164</f>
        <v>ALTINOKSPOR</v>
      </c>
      <c r="F60" s="36"/>
      <c r="G60" s="36" t="str">
        <f aca="false">B161</f>
        <v>ORG.ASİLÇELİKSPOR</v>
      </c>
      <c r="H60" s="36"/>
      <c r="I60" s="35" t="n">
        <v>0</v>
      </c>
      <c r="J60" s="37" t="n">
        <v>8</v>
      </c>
      <c r="K60" s="5"/>
      <c r="L60" s="6"/>
    </row>
    <row r="61" customFormat="false" ht="18.95" hidden="false" customHeight="true" outlineLevel="0" collapsed="false">
      <c r="A61" s="34" t="n">
        <v>41801</v>
      </c>
      <c r="B61" s="35" t="s">
        <v>74</v>
      </c>
      <c r="C61" s="35" t="s">
        <v>42</v>
      </c>
      <c r="D61" s="35" t="s">
        <v>36</v>
      </c>
      <c r="E61" s="36" t="str">
        <f aca="false">B165</f>
        <v>BURSASPOR</v>
      </c>
      <c r="F61" s="36"/>
      <c r="G61" s="36" t="str">
        <f aca="false">B160</f>
        <v>BAĞLARBAŞISPOR</v>
      </c>
      <c r="H61" s="36"/>
      <c r="I61" s="35" t="n">
        <v>7</v>
      </c>
      <c r="J61" s="37" t="n">
        <v>2</v>
      </c>
      <c r="K61" s="5"/>
      <c r="L61" s="6"/>
    </row>
    <row r="62" customFormat="false" ht="18.95" hidden="false" customHeight="true" outlineLevel="0" collapsed="false">
      <c r="A62" s="34" t="n">
        <v>41801</v>
      </c>
      <c r="B62" s="35" t="s">
        <v>74</v>
      </c>
      <c r="C62" s="35" t="s">
        <v>42</v>
      </c>
      <c r="D62" s="35" t="s">
        <v>37</v>
      </c>
      <c r="E62" s="36" t="str">
        <f aca="false">B166</f>
        <v>GENÇSARAYSPOR</v>
      </c>
      <c r="F62" s="36"/>
      <c r="G62" s="36" t="str">
        <f aca="false">B159</f>
        <v>PFC.KORAYSPOR</v>
      </c>
      <c r="H62" s="36"/>
      <c r="I62" s="35" t="n">
        <v>6</v>
      </c>
      <c r="J62" s="37" t="n">
        <v>0</v>
      </c>
      <c r="K62" s="5"/>
      <c r="L62" s="6"/>
    </row>
    <row r="63" customFormat="false" ht="18.95" hidden="false" customHeight="true" outlineLevel="0" collapsed="false">
      <c r="A63" s="34" t="n">
        <v>41801</v>
      </c>
      <c r="B63" s="35" t="s">
        <v>75</v>
      </c>
      <c r="C63" s="35" t="s">
        <v>42</v>
      </c>
      <c r="D63" s="35" t="s">
        <v>36</v>
      </c>
      <c r="E63" s="36" t="str">
        <f aca="false">B167</f>
        <v>B.GÜVENSPOR</v>
      </c>
      <c r="F63" s="36"/>
      <c r="G63" s="36" t="str">
        <f aca="false">B168</f>
        <v>BOSCHSPOR</v>
      </c>
      <c r="H63" s="36"/>
      <c r="I63" s="35" t="n">
        <v>4</v>
      </c>
      <c r="J63" s="37" t="n">
        <v>2</v>
      </c>
      <c r="K63" s="5"/>
      <c r="L63" s="6"/>
    </row>
    <row r="64" customFormat="false" ht="18.95" hidden="false" customHeight="true" outlineLevel="0" collapsed="false">
      <c r="A64" s="38" t="s">
        <v>47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3" t="s">
        <v>33</v>
      </c>
      <c r="J65" s="33"/>
      <c r="K65" s="5"/>
      <c r="L65" s="6"/>
    </row>
    <row r="66" customFormat="false" ht="18.95" hidden="false" customHeight="true" outlineLevel="0" collapsed="false">
      <c r="A66" s="34" t="n">
        <v>41803</v>
      </c>
      <c r="B66" s="35" t="s">
        <v>74</v>
      </c>
      <c r="C66" s="34" t="s">
        <v>44</v>
      </c>
      <c r="D66" s="35" t="s">
        <v>36</v>
      </c>
      <c r="E66" s="36" t="str">
        <f aca="false">B159</f>
        <v>PFC.KORAYSPOR</v>
      </c>
      <c r="F66" s="36"/>
      <c r="G66" s="36" t="str">
        <f aca="false">B167</f>
        <v>B.GÜVENSPOR</v>
      </c>
      <c r="H66" s="36"/>
      <c r="I66" s="35" t="n">
        <v>4</v>
      </c>
      <c r="J66" s="37" t="n">
        <v>4</v>
      </c>
      <c r="K66" s="5"/>
      <c r="L66" s="6"/>
    </row>
    <row r="67" customFormat="false" ht="18.95" hidden="false" customHeight="true" outlineLevel="0" collapsed="false">
      <c r="A67" s="34" t="n">
        <v>41803</v>
      </c>
      <c r="B67" s="35" t="s">
        <v>74</v>
      </c>
      <c r="C67" s="35" t="s">
        <v>44</v>
      </c>
      <c r="D67" s="35" t="s">
        <v>37</v>
      </c>
      <c r="E67" s="36" t="str">
        <f aca="false">B160</f>
        <v>BAĞLARBAŞISPOR</v>
      </c>
      <c r="F67" s="36"/>
      <c r="G67" s="36" t="str">
        <f aca="false">B166</f>
        <v>GENÇSARAYSPOR</v>
      </c>
      <c r="H67" s="36"/>
      <c r="I67" s="35" t="n">
        <v>1</v>
      </c>
      <c r="J67" s="37" t="n">
        <v>3</v>
      </c>
      <c r="K67" s="5"/>
      <c r="L67" s="6"/>
    </row>
    <row r="68" customFormat="false" ht="18.95" hidden="false" customHeight="true" outlineLevel="0" collapsed="false">
      <c r="A68" s="34" t="n">
        <v>41803</v>
      </c>
      <c r="B68" s="35" t="s">
        <v>75</v>
      </c>
      <c r="C68" s="35" t="s">
        <v>44</v>
      </c>
      <c r="D68" s="39" t="s">
        <v>37</v>
      </c>
      <c r="E68" s="36" t="str">
        <f aca="false">B161</f>
        <v>ORG.ASİLÇELİKSPOR</v>
      </c>
      <c r="F68" s="36"/>
      <c r="G68" s="36" t="str">
        <f aca="false">B165</f>
        <v>BURSASPOR</v>
      </c>
      <c r="H68" s="36"/>
      <c r="I68" s="35" t="n">
        <v>0</v>
      </c>
      <c r="J68" s="37" t="n">
        <v>6</v>
      </c>
      <c r="K68" s="5"/>
      <c r="L68" s="6"/>
    </row>
    <row r="69" customFormat="false" ht="18.95" hidden="false" customHeight="true" outlineLevel="0" collapsed="false">
      <c r="A69" s="34" t="n">
        <v>41803</v>
      </c>
      <c r="B69" s="35" t="s">
        <v>75</v>
      </c>
      <c r="C69" s="35" t="s">
        <v>44</v>
      </c>
      <c r="D69" s="35" t="s">
        <v>36</v>
      </c>
      <c r="E69" s="36" t="str">
        <f aca="false">B162</f>
        <v>YENİKARAMANSPOR</v>
      </c>
      <c r="F69" s="36"/>
      <c r="G69" s="36" t="str">
        <f aca="false">B164</f>
        <v>ALTINOKSPOR</v>
      </c>
      <c r="H69" s="36"/>
      <c r="I69" s="35" t="n">
        <v>10</v>
      </c>
      <c r="J69" s="37" t="n">
        <v>1</v>
      </c>
      <c r="K69" s="5"/>
      <c r="L69" s="6"/>
    </row>
    <row r="70" customFormat="false" ht="18.95" hidden="false" customHeight="true" outlineLevel="0" collapsed="false">
      <c r="A70" s="34" t="n">
        <v>41803</v>
      </c>
      <c r="B70" s="35" t="s">
        <v>75</v>
      </c>
      <c r="C70" s="35" t="s">
        <v>44</v>
      </c>
      <c r="D70" s="35" t="s">
        <v>40</v>
      </c>
      <c r="E70" s="36" t="str">
        <f aca="false">B168</f>
        <v>BOSCHSPOR</v>
      </c>
      <c r="F70" s="36"/>
      <c r="G70" s="36" t="str">
        <f aca="false">B163</f>
        <v>EMEKSPOR</v>
      </c>
      <c r="H70" s="36"/>
      <c r="I70" s="35" t="n">
        <v>3</v>
      </c>
      <c r="J70" s="37" t="n">
        <v>3</v>
      </c>
      <c r="K70" s="5"/>
      <c r="L70" s="6"/>
    </row>
    <row r="71" customFormat="false" ht="18.9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3" t="s">
        <v>33</v>
      </c>
      <c r="J72" s="33"/>
      <c r="K72" s="5"/>
      <c r="L72" s="6"/>
    </row>
    <row r="73" customFormat="false" ht="18.95" hidden="false" customHeight="true" outlineLevel="0" collapsed="false">
      <c r="A73" s="34" t="n">
        <v>41806</v>
      </c>
      <c r="B73" s="35" t="s">
        <v>74</v>
      </c>
      <c r="C73" s="34" t="s">
        <v>35</v>
      </c>
      <c r="D73" s="35" t="s">
        <v>36</v>
      </c>
      <c r="E73" s="36" t="str">
        <f aca="false">B164</f>
        <v>ALTINOKSPOR</v>
      </c>
      <c r="F73" s="36"/>
      <c r="G73" s="36" t="str">
        <f aca="false">B163</f>
        <v>EMEKSPOR</v>
      </c>
      <c r="H73" s="36"/>
      <c r="I73" s="35" t="n">
        <v>1</v>
      </c>
      <c r="J73" s="37" t="n">
        <v>6</v>
      </c>
      <c r="K73" s="5"/>
      <c r="L73" s="6"/>
    </row>
    <row r="74" customFormat="false" ht="18.95" hidden="false" customHeight="true" outlineLevel="0" collapsed="false">
      <c r="A74" s="34" t="n">
        <v>41806</v>
      </c>
      <c r="B74" s="35" t="s">
        <v>75</v>
      </c>
      <c r="C74" s="35" t="s">
        <v>35</v>
      </c>
      <c r="D74" s="35" t="s">
        <v>36</v>
      </c>
      <c r="E74" s="36" t="str">
        <f aca="false">B165</f>
        <v>BURSASPOR</v>
      </c>
      <c r="F74" s="36"/>
      <c r="G74" s="36" t="str">
        <f aca="false">B162</f>
        <v>YENİKARAMANSPOR</v>
      </c>
      <c r="H74" s="36"/>
      <c r="I74" s="35" t="n">
        <v>6</v>
      </c>
      <c r="J74" s="37" t="n">
        <v>0</v>
      </c>
      <c r="K74" s="5"/>
      <c r="L74" s="6"/>
    </row>
    <row r="75" customFormat="false" ht="18.95" hidden="false" customHeight="true" outlineLevel="0" collapsed="false">
      <c r="A75" s="34" t="n">
        <v>41806</v>
      </c>
      <c r="B75" s="35" t="s">
        <v>75</v>
      </c>
      <c r="C75" s="35" t="s">
        <v>35</v>
      </c>
      <c r="D75" s="35" t="s">
        <v>37</v>
      </c>
      <c r="E75" s="36" t="str">
        <f aca="false">B166</f>
        <v>GENÇSARAYSPOR</v>
      </c>
      <c r="F75" s="36"/>
      <c r="G75" s="36" t="str">
        <f aca="false">B161</f>
        <v>ORG.ASİLÇELİKSPOR</v>
      </c>
      <c r="H75" s="36"/>
      <c r="I75" s="35" t="n">
        <v>3</v>
      </c>
      <c r="J75" s="37" t="n">
        <v>4</v>
      </c>
      <c r="K75" s="5"/>
      <c r="L75" s="6"/>
    </row>
    <row r="76" customFormat="false" ht="18.95" hidden="false" customHeight="true" outlineLevel="0" collapsed="false">
      <c r="A76" s="34" t="n">
        <v>41806</v>
      </c>
      <c r="B76" s="35" t="s">
        <v>75</v>
      </c>
      <c r="C76" s="35" t="s">
        <v>35</v>
      </c>
      <c r="D76" s="35" t="s">
        <v>40</v>
      </c>
      <c r="E76" s="36" t="str">
        <f aca="false">B167</f>
        <v>B.GÜVENSPOR</v>
      </c>
      <c r="F76" s="36"/>
      <c r="G76" s="36" t="str">
        <f aca="false">B160</f>
        <v>BAĞLARBAŞISPOR</v>
      </c>
      <c r="H76" s="36"/>
      <c r="I76" s="35" t="n">
        <v>2</v>
      </c>
      <c r="J76" s="37" t="n">
        <v>6</v>
      </c>
      <c r="K76" s="5"/>
      <c r="L76" s="6"/>
    </row>
    <row r="77" customFormat="false" ht="18.95" hidden="false" customHeight="true" outlineLevel="0" collapsed="false">
      <c r="A77" s="34" t="n">
        <v>41806</v>
      </c>
      <c r="B77" s="35" t="s">
        <v>74</v>
      </c>
      <c r="C77" s="35" t="s">
        <v>35</v>
      </c>
      <c r="D77" s="35" t="s">
        <v>37</v>
      </c>
      <c r="E77" s="36" t="str">
        <f aca="false">B168</f>
        <v>BOSCHSPOR</v>
      </c>
      <c r="F77" s="36"/>
      <c r="G77" s="36" t="str">
        <f aca="false">B159</f>
        <v>PFC.KORAYSPOR</v>
      </c>
      <c r="H77" s="36"/>
      <c r="I77" s="35" t="n">
        <v>2</v>
      </c>
      <c r="J77" s="37" t="n">
        <v>7</v>
      </c>
      <c r="K77" s="5"/>
      <c r="L77" s="6"/>
    </row>
    <row r="78" customFormat="false" ht="18.95" hidden="false" customHeight="true" outlineLevel="0" collapsed="false">
      <c r="A78" s="38" t="s">
        <v>49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3" t="s">
        <v>33</v>
      </c>
      <c r="J79" s="33"/>
      <c r="K79" s="5"/>
      <c r="L79" s="6"/>
    </row>
    <row r="80" customFormat="false" ht="18.95" hidden="false" customHeight="true" outlineLevel="0" collapsed="false">
      <c r="A80" s="34" t="n">
        <v>41808</v>
      </c>
      <c r="B80" s="35" t="s">
        <v>74</v>
      </c>
      <c r="C80" s="34" t="s">
        <v>42</v>
      </c>
      <c r="D80" s="35" t="s">
        <v>36</v>
      </c>
      <c r="E80" s="36" t="str">
        <f aca="false">B160</f>
        <v>BAĞLARBAŞISPOR</v>
      </c>
      <c r="F80" s="36"/>
      <c r="G80" s="36" t="str">
        <f aca="false">B159</f>
        <v>PFC.KORAYSPOR</v>
      </c>
      <c r="H80" s="36"/>
      <c r="I80" s="35" t="n">
        <v>6</v>
      </c>
      <c r="J80" s="37" t="n">
        <v>0</v>
      </c>
      <c r="K80" s="5"/>
      <c r="L80" s="6"/>
    </row>
    <row r="81" customFormat="false" ht="18.95" hidden="false" customHeight="true" outlineLevel="0" collapsed="false">
      <c r="A81" s="34" t="n">
        <v>41808</v>
      </c>
      <c r="B81" s="35" t="s">
        <v>75</v>
      </c>
      <c r="C81" s="35" t="s">
        <v>42</v>
      </c>
      <c r="D81" s="35" t="s">
        <v>37</v>
      </c>
      <c r="E81" s="36" t="str">
        <f aca="false">B161</f>
        <v>ORG.ASİLÇELİKSPOR</v>
      </c>
      <c r="F81" s="36"/>
      <c r="G81" s="36" t="str">
        <f aca="false">B167</f>
        <v>B.GÜVENSPOR</v>
      </c>
      <c r="H81" s="36"/>
      <c r="I81" s="35" t="n">
        <v>6</v>
      </c>
      <c r="J81" s="37" t="n">
        <v>1</v>
      </c>
      <c r="K81" s="5"/>
      <c r="L81" s="6"/>
    </row>
    <row r="82" customFormat="false" ht="18.95" hidden="false" customHeight="true" outlineLevel="0" collapsed="false">
      <c r="A82" s="34" t="n">
        <v>41808</v>
      </c>
      <c r="B82" s="35" t="s">
        <v>75</v>
      </c>
      <c r="C82" s="35" t="s">
        <v>42</v>
      </c>
      <c r="D82" s="35" t="s">
        <v>36</v>
      </c>
      <c r="E82" s="36" t="str">
        <f aca="false">B162</f>
        <v>YENİKARAMANSPOR</v>
      </c>
      <c r="F82" s="36"/>
      <c r="G82" s="36" t="str">
        <f aca="false">B166</f>
        <v>GENÇSARAYSPOR</v>
      </c>
      <c r="H82" s="36"/>
      <c r="I82" s="35" t="n">
        <v>1</v>
      </c>
      <c r="J82" s="37" t="n">
        <v>3</v>
      </c>
      <c r="K82" s="5"/>
      <c r="L82" s="6"/>
    </row>
    <row r="83" customFormat="false" ht="18.95" hidden="false" customHeight="true" outlineLevel="0" collapsed="false">
      <c r="A83" s="34" t="n">
        <v>41808</v>
      </c>
      <c r="B83" s="35" t="s">
        <v>74</v>
      </c>
      <c r="C83" s="35" t="s">
        <v>42</v>
      </c>
      <c r="D83" s="35" t="s">
        <v>37</v>
      </c>
      <c r="E83" s="36" t="str">
        <f aca="false">B163</f>
        <v>EMEKSPOR</v>
      </c>
      <c r="F83" s="36"/>
      <c r="G83" s="36" t="str">
        <f aca="false">B165</f>
        <v>BURSASPOR</v>
      </c>
      <c r="H83" s="36"/>
      <c r="I83" s="35" t="n">
        <v>0</v>
      </c>
      <c r="J83" s="37" t="n">
        <v>6</v>
      </c>
      <c r="K83" s="5"/>
      <c r="L83" s="6"/>
    </row>
    <row r="84" customFormat="false" ht="18.95" hidden="false" customHeight="true" outlineLevel="0" collapsed="false">
      <c r="A84" s="34" t="n">
        <v>41808</v>
      </c>
      <c r="B84" s="35" t="s">
        <v>75</v>
      </c>
      <c r="C84" s="35" t="s">
        <v>42</v>
      </c>
      <c r="D84" s="35" t="s">
        <v>40</v>
      </c>
      <c r="E84" s="36" t="str">
        <f aca="false">B164</f>
        <v>ALTINOKSPOR</v>
      </c>
      <c r="F84" s="36"/>
      <c r="G84" s="36" t="str">
        <f aca="false">B168</f>
        <v>BOSCHSPOR</v>
      </c>
      <c r="H84" s="36"/>
      <c r="I84" s="35" t="n">
        <v>4</v>
      </c>
      <c r="J84" s="37" t="n">
        <v>2</v>
      </c>
      <c r="K84" s="5"/>
      <c r="L84" s="6"/>
    </row>
    <row r="85" customFormat="false" ht="18.95" hidden="false" customHeight="true" outlineLevel="0" collapsed="false">
      <c r="A85" s="38" t="s">
        <v>76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3" t="s">
        <v>33</v>
      </c>
      <c r="J86" s="33"/>
      <c r="K86" s="5"/>
      <c r="L86" s="6"/>
    </row>
    <row r="87" customFormat="false" ht="18.95" hidden="false" customHeight="true" outlineLevel="0" collapsed="false">
      <c r="A87" s="34" t="n">
        <v>41810</v>
      </c>
      <c r="B87" s="35" t="s">
        <v>74</v>
      </c>
      <c r="C87" s="34" t="s">
        <v>44</v>
      </c>
      <c r="D87" s="40" t="s">
        <v>37</v>
      </c>
      <c r="E87" s="36" t="str">
        <f aca="false">B159</f>
        <v>PFC.KORAYSPOR</v>
      </c>
      <c r="F87" s="36"/>
      <c r="G87" s="36" t="str">
        <f aca="false">B161</f>
        <v>ORG.ASİLÇELİKSPOR</v>
      </c>
      <c r="H87" s="36"/>
      <c r="I87" s="35" t="n">
        <v>1</v>
      </c>
      <c r="J87" s="37" t="n">
        <v>6</v>
      </c>
      <c r="K87" s="5"/>
      <c r="L87" s="6"/>
    </row>
    <row r="88" customFormat="false" ht="18.95" hidden="false" customHeight="true" outlineLevel="0" collapsed="false">
      <c r="A88" s="34" t="n">
        <v>41810</v>
      </c>
      <c r="B88" s="35" t="s">
        <v>74</v>
      </c>
      <c r="C88" s="35" t="s">
        <v>44</v>
      </c>
      <c r="D88" s="40" t="s">
        <v>36</v>
      </c>
      <c r="E88" s="36" t="str">
        <f aca="false">B165</f>
        <v>BURSASPOR</v>
      </c>
      <c r="F88" s="36"/>
      <c r="G88" s="36" t="str">
        <f aca="false">B164</f>
        <v>ALTINOKSPOR</v>
      </c>
      <c r="H88" s="36"/>
      <c r="I88" s="35" t="n">
        <v>10</v>
      </c>
      <c r="J88" s="37" t="n">
        <v>0</v>
      </c>
      <c r="K88" s="5"/>
      <c r="L88" s="6"/>
    </row>
    <row r="89" customFormat="false" ht="18.95" hidden="false" customHeight="true" outlineLevel="0" collapsed="false">
      <c r="A89" s="34" t="n">
        <v>41810</v>
      </c>
      <c r="B89" s="35" t="s">
        <v>74</v>
      </c>
      <c r="C89" s="35" t="s">
        <v>44</v>
      </c>
      <c r="D89" s="40" t="s">
        <v>37</v>
      </c>
      <c r="E89" s="36" t="str">
        <f aca="false">B166</f>
        <v>GENÇSARAYSPOR</v>
      </c>
      <c r="F89" s="36"/>
      <c r="G89" s="36" t="str">
        <f aca="false">B163</f>
        <v>EMEKSPOR</v>
      </c>
      <c r="H89" s="36"/>
      <c r="I89" s="35" t="n">
        <v>0</v>
      </c>
      <c r="J89" s="37" t="n">
        <v>1</v>
      </c>
      <c r="K89" s="5"/>
      <c r="L89" s="6"/>
    </row>
    <row r="90" customFormat="false" ht="18.95" hidden="false" customHeight="true" outlineLevel="0" collapsed="false">
      <c r="A90" s="34" t="n">
        <v>41810</v>
      </c>
      <c r="B90" s="35" t="s">
        <v>74</v>
      </c>
      <c r="C90" s="35" t="s">
        <v>44</v>
      </c>
      <c r="D90" s="40" t="s">
        <v>40</v>
      </c>
      <c r="E90" s="36" t="str">
        <f aca="false">B167</f>
        <v>B.GÜVENSPOR</v>
      </c>
      <c r="F90" s="36"/>
      <c r="G90" s="36" t="str">
        <f aca="false">B162</f>
        <v>YENİKARAMANSPOR</v>
      </c>
      <c r="H90" s="36"/>
      <c r="I90" s="35" t="n">
        <v>4</v>
      </c>
      <c r="J90" s="37" t="n">
        <v>2</v>
      </c>
      <c r="K90" s="5"/>
      <c r="L90" s="6"/>
    </row>
    <row r="91" customFormat="false" ht="18.95" hidden="false" customHeight="true" outlineLevel="0" collapsed="false">
      <c r="A91" s="34" t="n">
        <v>41810</v>
      </c>
      <c r="B91" s="41" t="s">
        <v>74</v>
      </c>
      <c r="C91" s="41" t="s">
        <v>44</v>
      </c>
      <c r="D91" s="42" t="s">
        <v>36</v>
      </c>
      <c r="E91" s="43" t="str">
        <f aca="false">B168</f>
        <v>BOSCHSPOR</v>
      </c>
      <c r="F91" s="43"/>
      <c r="G91" s="43" t="str">
        <f aca="false">B160</f>
        <v>BAĞLARBAŞISPOR</v>
      </c>
      <c r="H91" s="43"/>
      <c r="I91" s="41" t="n">
        <v>0</v>
      </c>
      <c r="J91" s="41" t="n">
        <v>4</v>
      </c>
      <c r="K91" s="5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"/>
      <c r="L94" s="6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G31</f>
        <v>BAĞLARBAŞISPOR</v>
      </c>
      <c r="F95" s="50"/>
      <c r="G95" s="50" t="str">
        <f aca="false">E31</f>
        <v>ORG.ASİLÇELİK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G32</f>
        <v>PFC.KORAYSPOR</v>
      </c>
      <c r="F96" s="50"/>
      <c r="G96" s="50" t="str">
        <f aca="false">E32</f>
        <v>YENİKARAMAN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G33</f>
        <v>B.GÜVENSPOR</v>
      </c>
      <c r="F97" s="50"/>
      <c r="G97" s="50" t="str">
        <f aca="false">E33</f>
        <v>EMEK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G34</f>
        <v>GENÇSARAYSPOR</v>
      </c>
      <c r="F98" s="50"/>
      <c r="G98" s="50" t="str">
        <f aca="false">E34</f>
        <v>ALTINOK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48"/>
      <c r="B99" s="49"/>
      <c r="C99" s="49"/>
      <c r="D99" s="49"/>
      <c r="E99" s="50" t="str">
        <f aca="false">G35</f>
        <v>BOSCHSPOR</v>
      </c>
      <c r="F99" s="50"/>
      <c r="G99" s="50" t="str">
        <f aca="false">E35</f>
        <v>BURSA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"/>
      <c r="L101" s="6"/>
    </row>
    <row r="102" customFormat="false" ht="18.95" hidden="false" customHeight="true" outlineLevel="0" collapsed="false">
      <c r="A102" s="48"/>
      <c r="B102" s="49"/>
      <c r="C102" s="48"/>
      <c r="D102" s="51"/>
      <c r="E102" s="50" t="str">
        <f aca="false">G38</f>
        <v>EMEKSPOR</v>
      </c>
      <c r="F102" s="50"/>
      <c r="G102" s="50" t="str">
        <f aca="false">E38</f>
        <v>PFC.KORAYSPOR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51"/>
      <c r="E103" s="50" t="str">
        <f aca="false">G39</f>
        <v>YENİKARAMANSPOR</v>
      </c>
      <c r="F103" s="50"/>
      <c r="G103" s="50" t="str">
        <f aca="false">E39</f>
        <v>BAĞLARBAŞI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51"/>
      <c r="E104" s="50" t="str">
        <f aca="false">G40</f>
        <v>BURSASPOR</v>
      </c>
      <c r="F104" s="50"/>
      <c r="G104" s="50" t="str">
        <f aca="false">E40</f>
        <v>GENÇSARAY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41</f>
        <v>ALTINOKSPOR</v>
      </c>
      <c r="F105" s="50"/>
      <c r="G105" s="50" t="str">
        <f aca="false">E41</f>
        <v>B.GÜVENSPOR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48"/>
      <c r="B106" s="49"/>
      <c r="C106" s="49"/>
      <c r="D106" s="51"/>
      <c r="E106" s="50" t="str">
        <f aca="false">G42</f>
        <v>ORG.ASİLÇELİKSPOR</v>
      </c>
      <c r="F106" s="50"/>
      <c r="G106" s="50" t="str">
        <f aca="false">E42</f>
        <v>BOSCH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"/>
      <c r="L108" s="6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45</f>
        <v>ORG.ASİLÇELİKSPOR</v>
      </c>
      <c r="F109" s="50"/>
      <c r="G109" s="50" t="str">
        <f aca="false">E45</f>
        <v>YENİKARAMAN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46</f>
        <v>BAĞLARBAŞISPOR</v>
      </c>
      <c r="F110" s="50"/>
      <c r="G110" s="50" t="str">
        <f aca="false">E46</f>
        <v>EMEK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47</f>
        <v>PFC.KORAYSPOR</v>
      </c>
      <c r="F111" s="50"/>
      <c r="G111" s="50" t="str">
        <f aca="false">E47</f>
        <v>ALTINOK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9"/>
      <c r="D112" s="49"/>
      <c r="E112" s="50" t="str">
        <f aca="false">G48</f>
        <v>B.GÜVENSPOR</v>
      </c>
      <c r="F112" s="50"/>
      <c r="G112" s="50" t="str">
        <f aca="false">E48</f>
        <v>BURSA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48"/>
      <c r="B113" s="49"/>
      <c r="C113" s="49"/>
      <c r="D113" s="49"/>
      <c r="E113" s="50" t="str">
        <f aca="false">G49</f>
        <v>BOSCHSPOR</v>
      </c>
      <c r="F113" s="50"/>
      <c r="G113" s="50" t="str">
        <f aca="false">E49</f>
        <v>GENÇSARAYSPOR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"/>
      <c r="L115" s="6"/>
    </row>
    <row r="116" customFormat="false" ht="18.95" hidden="false" customHeight="true" outlineLevel="0" collapsed="false">
      <c r="A116" s="48"/>
      <c r="B116" s="49"/>
      <c r="C116" s="48"/>
      <c r="D116" s="51"/>
      <c r="E116" s="50" t="str">
        <f aca="false">G52</f>
        <v>BURSASPOR</v>
      </c>
      <c r="F116" s="50"/>
      <c r="G116" s="50" t="str">
        <f aca="false">E52</f>
        <v>PFC.KORAY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51"/>
      <c r="E117" s="50" t="str">
        <f aca="false">G53</f>
        <v>ALTINOKSPOR</v>
      </c>
      <c r="F117" s="50"/>
      <c r="G117" s="50" t="str">
        <f aca="false">E53</f>
        <v>BAĞLARBAŞI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51"/>
      <c r="E118" s="50" t="str">
        <f aca="false">G54</f>
        <v>EMEKSPOR</v>
      </c>
      <c r="F118" s="50"/>
      <c r="G118" s="50" t="str">
        <f aca="false">E54</f>
        <v>ORG.ASİLÇELİKSPOR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51"/>
      <c r="E119" s="50" t="str">
        <f aca="false">G55</f>
        <v>GENÇSARAYSPOR</v>
      </c>
      <c r="F119" s="50"/>
      <c r="G119" s="50" t="str">
        <f aca="false">E55</f>
        <v>B.GÜVENSPOR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48"/>
      <c r="B120" s="49"/>
      <c r="C120" s="49"/>
      <c r="D120" s="51"/>
      <c r="E120" s="50" t="str">
        <f aca="false">G56</f>
        <v>YENİKARAMANSPOR</v>
      </c>
      <c r="F120" s="50"/>
      <c r="G120" s="50" t="str">
        <f aca="false">E56</f>
        <v>BOSCH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"/>
      <c r="L122" s="6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59</f>
        <v>YENİKARAMANSPOR</v>
      </c>
      <c r="F123" s="50"/>
      <c r="G123" s="50" t="str">
        <f aca="false">E59</f>
        <v>EMEK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60</f>
        <v>ORG.ASİLÇELİKSPOR</v>
      </c>
      <c r="F124" s="50"/>
      <c r="G124" s="50" t="str">
        <f aca="false">E60</f>
        <v>ALTINOKSPOR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61</f>
        <v>BAĞLARBAŞISPOR</v>
      </c>
      <c r="F125" s="50"/>
      <c r="G125" s="50" t="str">
        <f aca="false">E61</f>
        <v>BURSA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62</f>
        <v>PFC.KORAYSPOR</v>
      </c>
      <c r="F126" s="50"/>
      <c r="G126" s="50" t="str">
        <f aca="false">E62</f>
        <v>GENÇSARAY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48"/>
      <c r="B127" s="49"/>
      <c r="C127" s="48"/>
      <c r="D127" s="49"/>
      <c r="E127" s="50" t="str">
        <f aca="false">G63</f>
        <v>BOSCHSPOR</v>
      </c>
      <c r="F127" s="50"/>
      <c r="G127" s="50" t="str">
        <f aca="false">E63</f>
        <v>B.GÜVEN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"/>
      <c r="L129" s="6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66</f>
        <v>B.GÜVENSPOR</v>
      </c>
      <c r="F130" s="50"/>
      <c r="G130" s="50" t="str">
        <f aca="false">E66</f>
        <v>PFC.KORAYSPOR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9"/>
      <c r="D131" s="51"/>
      <c r="E131" s="50" t="str">
        <f aca="false">G67</f>
        <v>GENÇSARAYSPOR</v>
      </c>
      <c r="F131" s="50"/>
      <c r="G131" s="50" t="str">
        <f aca="false">E67</f>
        <v>BAĞLARBAŞI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9"/>
      <c r="D132" s="51"/>
      <c r="E132" s="50" t="str">
        <f aca="false">G68</f>
        <v>BURSASPOR</v>
      </c>
      <c r="F132" s="50"/>
      <c r="G132" s="50" t="str">
        <f aca="false">E68</f>
        <v>ORG.ASİLÇELİK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9"/>
      <c r="D133" s="51"/>
      <c r="E133" s="50" t="str">
        <f aca="false">G69</f>
        <v>ALTINOKSPOR</v>
      </c>
      <c r="F133" s="50"/>
      <c r="G133" s="50" t="str">
        <f aca="false">E69</f>
        <v>YENİKARAMAN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48"/>
      <c r="B134" s="49"/>
      <c r="C134" s="48"/>
      <c r="D134" s="51"/>
      <c r="E134" s="50" t="str">
        <f aca="false">G70</f>
        <v>EMEKSPOR</v>
      </c>
      <c r="F134" s="50"/>
      <c r="G134" s="50" t="str">
        <f aca="false">E70</f>
        <v>BOSCH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"/>
      <c r="L136" s="6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73</f>
        <v>EMEKSPOR</v>
      </c>
      <c r="F137" s="50"/>
      <c r="G137" s="50" t="str">
        <f aca="false">E73</f>
        <v>ALTINOK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74</f>
        <v>YENİKARAMANSPOR</v>
      </c>
      <c r="F138" s="50"/>
      <c r="G138" s="50" t="str">
        <f aca="false">E74</f>
        <v>BURSA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75</f>
        <v>ORG.ASİLÇELİKSPOR</v>
      </c>
      <c r="F139" s="50"/>
      <c r="G139" s="50" t="str">
        <f aca="false">E75</f>
        <v>GENÇSARAY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76</f>
        <v>BAĞLARBAŞISPOR</v>
      </c>
      <c r="F140" s="50"/>
      <c r="G140" s="50" t="str">
        <f aca="false">E76</f>
        <v>B.GÜVENSPOR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48"/>
      <c r="B141" s="49"/>
      <c r="C141" s="48"/>
      <c r="D141" s="49"/>
      <c r="E141" s="50" t="str">
        <f aca="false">G77</f>
        <v>PFC.KORAYSPOR</v>
      </c>
      <c r="F141" s="50"/>
      <c r="G141" s="50" t="str">
        <f aca="false">E77</f>
        <v>BOSCHSPOR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"/>
      <c r="L143" s="6"/>
    </row>
    <row r="144" customFormat="false" ht="18.95" hidden="false" customHeight="true" outlineLevel="0" collapsed="false">
      <c r="A144" s="48"/>
      <c r="B144" s="49"/>
      <c r="C144" s="48"/>
      <c r="D144" s="51"/>
      <c r="E144" s="50" t="str">
        <f aca="false">G80</f>
        <v>PFC.KORAYSPOR</v>
      </c>
      <c r="F144" s="50"/>
      <c r="G144" s="50" t="str">
        <f aca="false">E80</f>
        <v>BAĞLARBAŞI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51"/>
      <c r="E145" s="50" t="str">
        <f aca="false">G81</f>
        <v>B.GÜVENSPOR</v>
      </c>
      <c r="F145" s="50"/>
      <c r="G145" s="50" t="str">
        <f aca="false">E81</f>
        <v>ORG.ASİLÇELİK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51"/>
      <c r="E146" s="50" t="str">
        <f aca="false">G82</f>
        <v>GENÇSARAYSPOR</v>
      </c>
      <c r="F146" s="50"/>
      <c r="G146" s="50" t="str">
        <f aca="false">E82</f>
        <v>YENİKARAMAN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51"/>
      <c r="E147" s="50" t="str">
        <f aca="false">G83</f>
        <v>BURSASPOR</v>
      </c>
      <c r="F147" s="50"/>
      <c r="G147" s="50" t="str">
        <f aca="false">E83</f>
        <v>EMEK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48"/>
      <c r="B148" s="49"/>
      <c r="C148" s="48"/>
      <c r="D148" s="51"/>
      <c r="E148" s="50" t="str">
        <f aca="false">G84</f>
        <v>BOSCHSPOR</v>
      </c>
      <c r="F148" s="50"/>
      <c r="G148" s="50" t="str">
        <f aca="false">E84</f>
        <v>ALTINOK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"/>
      <c r="L150" s="6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87</f>
        <v>ORG.ASİLÇELİKSPOR</v>
      </c>
      <c r="F151" s="50"/>
      <c r="G151" s="50" t="str">
        <f aca="false">E87</f>
        <v>PFC.KORAY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88</f>
        <v>ALTINOKSPOR</v>
      </c>
      <c r="F152" s="50"/>
      <c r="G152" s="50" t="str">
        <f aca="false">E88</f>
        <v>BURSASPOR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89</f>
        <v>EMEKSPOR</v>
      </c>
      <c r="F153" s="50"/>
      <c r="G153" s="50" t="str">
        <f aca="false">E89</f>
        <v>GENÇSARAYSPOR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90</f>
        <v>YENİKARAMANSPOR</v>
      </c>
      <c r="F154" s="50"/>
      <c r="G154" s="50" t="str">
        <f aca="false">E90</f>
        <v>B.GÜVEN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48"/>
      <c r="B155" s="49"/>
      <c r="C155" s="48"/>
      <c r="D155" s="49"/>
      <c r="E155" s="50" t="str">
        <f aca="false">G91</f>
        <v>BAĞLARBAŞISPOR</v>
      </c>
      <c r="F155" s="50"/>
      <c r="G155" s="50" t="str">
        <f aca="false">E91</f>
        <v>BOSCH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52"/>
      <c r="B156" s="25"/>
      <c r="C156" s="25"/>
      <c r="D156" s="25"/>
      <c r="E156" s="53"/>
      <c r="F156" s="53"/>
      <c r="G156" s="53"/>
      <c r="H156" s="53"/>
      <c r="I156" s="25"/>
      <c r="J156" s="25"/>
      <c r="K156" s="6"/>
      <c r="L156" s="6"/>
    </row>
    <row r="157" customFormat="fals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11"/>
    </row>
    <row r="158" customFormat="fals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21" customFormat="true" ht="26.25" hidden="false" customHeight="true" outlineLevel="0" collapsed="false">
      <c r="A159" s="49" t="n">
        <v>1</v>
      </c>
      <c r="B159" s="59" t="s">
        <v>72</v>
      </c>
      <c r="C159" s="60" t="n">
        <f aca="false">(D159+E159+F159)</f>
        <v>9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60" t="n">
        <f aca="false">(J32+I38+J47+I52+J62+I66+J77+J80+I87+I96+J102+I111+J116+I126+J130+I141+I144+J151)</f>
        <v>21</v>
      </c>
      <c r="H159" s="60" t="n">
        <f aca="false">(I32+J38+I47+J52+I62+J66+I77+I80+J87+J96+I102+J111+I116+J126+I130+J141+J144+I151)</f>
        <v>47</v>
      </c>
      <c r="I159" s="60" t="n">
        <f aca="false">(D159*3)+E159+K159-L159</f>
        <v>5</v>
      </c>
      <c r="J159" s="60" t="n">
        <f aca="false">G159-H159</f>
        <v>-26</v>
      </c>
      <c r="K159" s="49"/>
      <c r="L159" s="49"/>
    </row>
    <row r="160" s="21" customFormat="true" ht="26.25" hidden="false" customHeight="true" outlineLevel="0" collapsed="false">
      <c r="A160" s="49" t="n">
        <v>2</v>
      </c>
      <c r="B160" s="59" t="s">
        <v>67</v>
      </c>
      <c r="C160" s="60" t="n">
        <f aca="false">(D160+E160+F160)</f>
        <v>9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0" t="n">
        <f aca="false">(J31+I39+J46+I53+J61+I67+J76+I80+J91+I95+J103+I110+J117+I125+J131+I140+J144+I155)</f>
        <v>33</v>
      </c>
      <c r="H160" s="60" t="n">
        <f aca="false">(I31+J39+I46+J53+I61+J67+I76+J80+I91+J95+I103+J110+I117+J125+I131+J140+I144+J155)</f>
        <v>21</v>
      </c>
      <c r="I160" s="60" t="n">
        <f aca="false">(D160*3)+E160+K160-L160</f>
        <v>15</v>
      </c>
      <c r="J160" s="60" t="n">
        <f aca="false">G160-H160</f>
        <v>12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49" t="n">
        <v>3</v>
      </c>
      <c r="B161" s="59" t="s">
        <v>65</v>
      </c>
      <c r="C161" s="60" t="n">
        <f aca="false">(D161+E161+F161)</f>
        <v>9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0" t="n">
        <f aca="false">(I31+J42+J45+I54+J60+I68+J75+I81+J87+J95+I106+I109+J118+I124+J132+I139+J145+I151)</f>
        <v>35</v>
      </c>
      <c r="H161" s="60" t="n">
        <f aca="false">(J31+I42+I45+J54+I60+J68+I75+J81+I87+I95+J106+J109+I118+J124+I132+J139+I145+J151)</f>
        <v>15</v>
      </c>
      <c r="I161" s="60" t="n">
        <f aca="false">(D161*3)+E161+K161-L161</f>
        <v>22</v>
      </c>
      <c r="J161" s="60" t="n">
        <f aca="false">G161-H161</f>
        <v>20</v>
      </c>
      <c r="K161" s="49"/>
      <c r="L161" s="49"/>
    </row>
    <row r="162" s="21" customFormat="true" ht="26.25" hidden="false" customHeight="true" outlineLevel="0" collapsed="false">
      <c r="A162" s="49" t="n">
        <v>4</v>
      </c>
      <c r="B162" s="59" t="s">
        <v>69</v>
      </c>
      <c r="C162" s="60" t="n">
        <f aca="false">(D162+E162+F162)</f>
        <v>9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60" t="n">
        <f aca="false">(I32+J39+I45+J56+J59+I69+J74+I82+J90+J96+I103+J109+I120+I123+J133+I138+J146+I154)</f>
        <v>33</v>
      </c>
      <c r="H162" s="60" t="n">
        <f aca="false">(J32+I39+J45+I56+I59+J69+I74+J82+I90+I96+J103+I109+J120+J123+I133+J138+I146+J154)</f>
        <v>25</v>
      </c>
      <c r="I162" s="60" t="n">
        <f aca="false">(D162*3)+E162+K162-L162</f>
        <v>11</v>
      </c>
      <c r="J162" s="60" t="n">
        <f aca="false">G162-H162</f>
        <v>8</v>
      </c>
      <c r="K162" s="49"/>
      <c r="L162" s="49"/>
    </row>
    <row r="163" s="21" customFormat="true" ht="26.25" hidden="false" customHeight="true" outlineLevel="0" collapsed="false">
      <c r="A163" s="49" t="n">
        <v>5</v>
      </c>
      <c r="B163" s="59" t="s">
        <v>68</v>
      </c>
      <c r="C163" s="60" t="n">
        <f aca="false">(D163+E163+F163)</f>
        <v>9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60" t="n">
        <f aca="false">(I33+J38+I46+J54+I59+J70+J73+I83+J89+J97+I102+J110+I118+J123+I134+I137+J147+I153)</f>
        <v>24</v>
      </c>
      <c r="H163" s="60" t="n">
        <f aca="false">(J33+I38+J46+I54+J59+I70+I73+J83+I89+I97+J102+I110+J118+I123+J134+J137+I147+J153)</f>
        <v>29</v>
      </c>
      <c r="I163" s="60" t="n">
        <f aca="false">(D163*3)+E163+K163-L163</f>
        <v>14</v>
      </c>
      <c r="J163" s="60" t="n">
        <f aca="false">G163-H163</f>
        <v>-5</v>
      </c>
      <c r="K163" s="49"/>
      <c r="L163" s="49"/>
    </row>
    <row r="164" s="21" customFormat="true" ht="26.25" hidden="false" customHeight="true" outlineLevel="0" collapsed="false">
      <c r="A164" s="49" t="n">
        <v>6</v>
      </c>
      <c r="B164" s="59" t="s">
        <v>71</v>
      </c>
      <c r="C164" s="60" t="n">
        <f aca="false">(D164+E164+F164)</f>
        <v>9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60" t="n">
        <f aca="false">(I34+J41+I47+J53+I60+J69+I73+I84+J88+J98+I105+J111+I117+J124+I133+J137+J148+I152)</f>
        <v>11</v>
      </c>
      <c r="H164" s="60" t="n">
        <f aca="false">(J34+I41+J47+I53+J60+I69+J73+J84+I88+I98+J105+I111+J117+I124+J133+I137+I148+J152)</f>
        <v>54</v>
      </c>
      <c r="I164" s="60" t="n">
        <f aca="false">(D164*3)+E164+K164-L164</f>
        <v>6</v>
      </c>
      <c r="J164" s="60" t="n">
        <f aca="false">G164-H164</f>
        <v>-43</v>
      </c>
      <c r="K164" s="49"/>
      <c r="L164" s="49"/>
    </row>
    <row r="165" s="21" customFormat="true" ht="26.25" hidden="false" customHeight="true" outlineLevel="0" collapsed="false">
      <c r="A165" s="49" t="n">
        <v>7</v>
      </c>
      <c r="B165" s="59" t="s">
        <v>64</v>
      </c>
      <c r="C165" s="60" t="n">
        <f aca="false">(D165+E165+F165)</f>
        <v>9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60" t="n">
        <f aca="false">(I35+J40+I48+J52+I61+J68+I74+J83+I88+J99+I104+J112+I116+J125+I132+J138+I147+J152)</f>
        <v>67</v>
      </c>
      <c r="H165" s="60" t="n">
        <f aca="false">(J35+I40+J48+I52+J61+I68+J74+I83+J88+I99+J104+I112+J116+I125+J132+I138+J147+I152)</f>
        <v>6</v>
      </c>
      <c r="I165" s="60" t="n">
        <f aca="false">(D165*3)+E165+K165-L165</f>
        <v>27</v>
      </c>
      <c r="J165" s="60" t="n">
        <f aca="false">G165-H165</f>
        <v>61</v>
      </c>
      <c r="K165" s="49"/>
      <c r="L165" s="49"/>
    </row>
    <row r="166" s="21" customFormat="true" ht="26.25" hidden="false" customHeight="true" outlineLevel="0" collapsed="false">
      <c r="A166" s="49" t="n">
        <v>8</v>
      </c>
      <c r="B166" s="59" t="s">
        <v>66</v>
      </c>
      <c r="C166" s="60" t="n">
        <f aca="false">(D166+E166+F166)</f>
        <v>9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60" t="n">
        <f aca="false">(J34+I40+I49+J55+I62+J67+I75+J82+I89+I98+J104+J113+I119+J126+I131+J139+I146+J153)</f>
        <v>32</v>
      </c>
      <c r="H166" s="60" t="n">
        <f aca="false">(I34+J40+J49+I55+J62+I67+J75+I82+J89+J98+I104+I113+J119+I126+J131+I139+J146+I153)</f>
        <v>19</v>
      </c>
      <c r="I166" s="60" t="n">
        <f aca="false">(D166*3)+E166+K166-L166</f>
        <v>18</v>
      </c>
      <c r="J166" s="60" t="n">
        <f aca="false">G166-H166</f>
        <v>13</v>
      </c>
      <c r="K166" s="49"/>
      <c r="L166" s="49"/>
    </row>
    <row r="167" s="21" customFormat="true" ht="26.25" hidden="false" customHeight="true" outlineLevel="0" collapsed="false">
      <c r="A167" s="49" t="n">
        <v>9</v>
      </c>
      <c r="B167" s="59" t="s">
        <v>70</v>
      </c>
      <c r="C167" s="60" t="n">
        <f aca="false">(D167+E167+F167)</f>
        <v>9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60" t="n">
        <f aca="false">(J33+I41+J48+I55+I63+J66+I76+J81+I90+I97+J105+I112+J119+J127+I130+J140+I145+J154)</f>
        <v>27</v>
      </c>
      <c r="H167" s="60" t="n">
        <f aca="false">(I33+J41+I48+J55+J63+I66+J76+I81+J90+J97+I105+J112+I119+I127+J130+I140+J145+I154)</f>
        <v>33</v>
      </c>
      <c r="I167" s="60" t="n">
        <f aca="false">(D167*3)+E167+K167-L167</f>
        <v>11</v>
      </c>
      <c r="J167" s="60" t="n">
        <f aca="false">G167-H167</f>
        <v>-6</v>
      </c>
      <c r="K167" s="49"/>
      <c r="L167" s="49"/>
    </row>
    <row r="168" customFormat="false" ht="26.25" hidden="false" customHeight="true" outlineLevel="0" collapsed="false">
      <c r="A168" s="49" t="n">
        <v>10</v>
      </c>
      <c r="B168" s="59" t="s">
        <v>73</v>
      </c>
      <c r="C168" s="60" t="n">
        <f aca="false">(D168+E168+F168)</f>
        <v>9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60" t="n">
        <f aca="false">(J35+I42+J49+I56+J63+I70+I77+J84+I91+I99+J106+I113+J120+I127+J134+J141+I148+J155)</f>
        <v>11</v>
      </c>
      <c r="H168" s="60" t="n">
        <f aca="false">(I35+J42+I49+J56+I63+J70+J77+I84+J91+J99+I106+J113+I120+J127+I134+I141+J148+I155)</f>
        <v>45</v>
      </c>
      <c r="I168" s="60" t="n">
        <f aca="false">(D168*3)+E168+K168-L168</f>
        <v>1</v>
      </c>
      <c r="J168" s="60" t="n">
        <f aca="false">G168-H168</f>
        <v>-34</v>
      </c>
      <c r="K168" s="49"/>
      <c r="L168" s="49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77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16" t="n">
        <v>1</v>
      </c>
      <c r="B13" s="17" t="s">
        <v>78</v>
      </c>
      <c r="C13" s="18" t="n">
        <v>8</v>
      </c>
      <c r="D13" s="18" t="n">
        <v>7</v>
      </c>
      <c r="E13" s="18" t="n">
        <v>1</v>
      </c>
      <c r="F13" s="18" t="n">
        <v>0</v>
      </c>
      <c r="G13" s="18" t="n">
        <v>43</v>
      </c>
      <c r="H13" s="18" t="n">
        <v>5</v>
      </c>
      <c r="I13" s="18" t="n">
        <v>22</v>
      </c>
      <c r="J13" s="18" t="n">
        <v>38</v>
      </c>
      <c r="K13" s="6"/>
      <c r="L13" s="6"/>
    </row>
    <row r="14" s="65" customFormat="true" ht="26.25" hidden="false" customHeight="true" outlineLevel="0" collapsed="false">
      <c r="A14" s="16" t="n">
        <v>2</v>
      </c>
      <c r="B14" s="17" t="s">
        <v>79</v>
      </c>
      <c r="C14" s="18" t="n">
        <v>8</v>
      </c>
      <c r="D14" s="18" t="n">
        <v>7</v>
      </c>
      <c r="E14" s="18" t="n">
        <v>0</v>
      </c>
      <c r="F14" s="18" t="n">
        <v>1</v>
      </c>
      <c r="G14" s="18" t="n">
        <v>32</v>
      </c>
      <c r="H14" s="18" t="n">
        <v>8</v>
      </c>
      <c r="I14" s="18" t="n">
        <v>21</v>
      </c>
      <c r="J14" s="18" t="n">
        <v>24</v>
      </c>
      <c r="K14" s="6"/>
      <c r="L14" s="6"/>
      <c r="M14" s="66"/>
      <c r="N14" s="66"/>
      <c r="O14" s="67"/>
      <c r="P14" s="66"/>
    </row>
    <row r="15" s="65" customFormat="true" ht="26.25" hidden="false" customHeight="true" outlineLevel="0" collapsed="false">
      <c r="A15" s="16" t="n">
        <v>3</v>
      </c>
      <c r="B15" s="17" t="s">
        <v>80</v>
      </c>
      <c r="C15" s="18" t="n">
        <v>8</v>
      </c>
      <c r="D15" s="18" t="n">
        <v>6</v>
      </c>
      <c r="E15" s="18" t="n">
        <v>1</v>
      </c>
      <c r="F15" s="18" t="n">
        <v>1</v>
      </c>
      <c r="G15" s="18" t="n">
        <v>29</v>
      </c>
      <c r="H15" s="18" t="n">
        <v>18</v>
      </c>
      <c r="I15" s="18" t="n">
        <v>19</v>
      </c>
      <c r="J15" s="18" t="n">
        <v>11</v>
      </c>
      <c r="K15" s="6"/>
      <c r="L15" s="6"/>
    </row>
    <row r="16" s="65" customFormat="true" ht="26.25" hidden="false" customHeight="true" outlineLevel="0" collapsed="false">
      <c r="A16" s="16" t="n">
        <v>4</v>
      </c>
      <c r="B16" s="17" t="s">
        <v>81</v>
      </c>
      <c r="C16" s="18" t="n">
        <v>8</v>
      </c>
      <c r="D16" s="18" t="n">
        <v>4</v>
      </c>
      <c r="E16" s="18" t="n">
        <v>0</v>
      </c>
      <c r="F16" s="18" t="n">
        <v>4</v>
      </c>
      <c r="G16" s="18" t="n">
        <v>17</v>
      </c>
      <c r="H16" s="18" t="n">
        <v>22</v>
      </c>
      <c r="I16" s="18" t="n">
        <v>12</v>
      </c>
      <c r="J16" s="18" t="n">
        <v>-5</v>
      </c>
      <c r="K16" s="6"/>
      <c r="L16" s="6"/>
    </row>
    <row r="17" s="65" customFormat="true" ht="26.25" hidden="false" customHeight="true" outlineLevel="0" collapsed="false">
      <c r="A17" s="16" t="n">
        <v>5</v>
      </c>
      <c r="B17" s="17" t="s">
        <v>82</v>
      </c>
      <c r="C17" s="18" t="n">
        <v>8</v>
      </c>
      <c r="D17" s="18" t="n">
        <v>3</v>
      </c>
      <c r="E17" s="18" t="n">
        <v>1</v>
      </c>
      <c r="F17" s="18" t="n">
        <v>4</v>
      </c>
      <c r="G17" s="18" t="n">
        <v>16</v>
      </c>
      <c r="H17" s="18" t="n">
        <v>23</v>
      </c>
      <c r="I17" s="18" t="n">
        <v>10</v>
      </c>
      <c r="J17" s="18" t="n">
        <v>-7</v>
      </c>
      <c r="K17" s="6"/>
      <c r="L17" s="6"/>
    </row>
    <row r="18" s="65" customFormat="true" ht="26.25" hidden="false" customHeight="true" outlineLevel="0" collapsed="false">
      <c r="A18" s="16" t="n">
        <v>6</v>
      </c>
      <c r="B18" s="17" t="s">
        <v>83</v>
      </c>
      <c r="C18" s="18" t="n">
        <v>8</v>
      </c>
      <c r="D18" s="18" t="n">
        <v>2</v>
      </c>
      <c r="E18" s="18" t="n">
        <v>1</v>
      </c>
      <c r="F18" s="18" t="n">
        <v>5</v>
      </c>
      <c r="G18" s="18" t="n">
        <v>14</v>
      </c>
      <c r="H18" s="18" t="n">
        <v>23</v>
      </c>
      <c r="I18" s="18" t="n">
        <v>7</v>
      </c>
      <c r="J18" s="18" t="n">
        <v>-9</v>
      </c>
      <c r="K18" s="6"/>
      <c r="L18" s="6"/>
    </row>
    <row r="19" s="65" customFormat="true" ht="26.25" hidden="false" customHeight="true" outlineLevel="0" collapsed="false">
      <c r="A19" s="16" t="n">
        <v>7</v>
      </c>
      <c r="B19" s="17" t="s">
        <v>84</v>
      </c>
      <c r="C19" s="18" t="n">
        <v>8</v>
      </c>
      <c r="D19" s="18" t="n">
        <v>3</v>
      </c>
      <c r="E19" s="18" t="n">
        <v>0</v>
      </c>
      <c r="F19" s="18" t="n">
        <v>5</v>
      </c>
      <c r="G19" s="18" t="n">
        <v>18</v>
      </c>
      <c r="H19" s="18" t="n">
        <v>24</v>
      </c>
      <c r="I19" s="18" t="n">
        <v>6</v>
      </c>
      <c r="J19" s="18" t="n">
        <v>-6</v>
      </c>
      <c r="K19" s="6"/>
      <c r="L19" s="6"/>
    </row>
    <row r="20" s="65" customFormat="true" ht="26.25" hidden="false" customHeight="true" outlineLevel="0" collapsed="false">
      <c r="A20" s="16" t="n">
        <v>8</v>
      </c>
      <c r="B20" s="17" t="s">
        <v>85</v>
      </c>
      <c r="C20" s="18" t="n">
        <v>8</v>
      </c>
      <c r="D20" s="18" t="n">
        <v>2</v>
      </c>
      <c r="E20" s="18" t="n">
        <v>0</v>
      </c>
      <c r="F20" s="18" t="n">
        <v>6</v>
      </c>
      <c r="G20" s="18" t="n">
        <v>13</v>
      </c>
      <c r="H20" s="18" t="n">
        <v>35</v>
      </c>
      <c r="I20" s="18" t="n">
        <v>6</v>
      </c>
      <c r="J20" s="18" t="n">
        <v>-22</v>
      </c>
      <c r="K20" s="6"/>
      <c r="L20" s="6"/>
    </row>
    <row r="21" s="65" customFormat="true" ht="26.25" hidden="false" customHeight="true" outlineLevel="0" collapsed="false">
      <c r="A21" s="16" t="n">
        <v>9</v>
      </c>
      <c r="B21" s="17" t="s">
        <v>86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24</v>
      </c>
      <c r="I21" s="18" t="n">
        <v>0</v>
      </c>
      <c r="J21" s="18" t="n">
        <v>-24</v>
      </c>
      <c r="K21" s="6"/>
      <c r="L21" s="6"/>
    </row>
    <row r="22" s="65" customFormat="true" ht="26.25" hidden="false" customHeight="true" outlineLevel="0" collapsed="false">
      <c r="A22" s="49" t="n">
        <v>10</v>
      </c>
      <c r="B22" s="59" t="s">
        <v>87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"/>
      <c r="L22" s="6"/>
    </row>
    <row r="23" s="7" customFormat="true" ht="15.75" hidden="false" customHeight="true" outlineLevel="0" collapsed="false">
      <c r="A23" s="69" t="s">
        <v>22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7" customFormat="true" ht="15.75" hidden="false" customHeight="true" outlineLevel="0" collapsed="false">
      <c r="A24" s="26" t="s">
        <v>88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 t="s">
        <v>89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7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25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71" t="s">
        <v>26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62"/>
      <c r="L30" s="62"/>
    </row>
    <row r="31" customFormat="false" ht="18.95" hidden="false" customHeight="true" outlineLevel="0" collapsed="false">
      <c r="A31" s="34" t="n">
        <v>41792</v>
      </c>
      <c r="B31" s="35" t="s">
        <v>90</v>
      </c>
      <c r="C31" s="34" t="s">
        <v>35</v>
      </c>
      <c r="D31" s="35" t="s">
        <v>37</v>
      </c>
      <c r="E31" s="36" t="str">
        <f aca="false">B166</f>
        <v>NİLÜFER BEŞEVLER</v>
      </c>
      <c r="F31" s="36"/>
      <c r="G31" s="36" t="str">
        <f aca="false">B159</f>
        <v>14 EYLÜL GENÇLİK</v>
      </c>
      <c r="H31" s="36"/>
      <c r="I31" s="35" t="n">
        <v>0</v>
      </c>
      <c r="J31" s="35" t="n">
        <v>3</v>
      </c>
      <c r="K31" s="6"/>
      <c r="L31" s="6"/>
    </row>
    <row r="32" customFormat="false" ht="18.95" hidden="false" customHeight="true" outlineLevel="0" collapsed="false">
      <c r="A32" s="34" t="n">
        <v>41792</v>
      </c>
      <c r="B32" s="35" t="s">
        <v>90</v>
      </c>
      <c r="C32" s="35" t="s">
        <v>35</v>
      </c>
      <c r="D32" s="35" t="s">
        <v>36</v>
      </c>
      <c r="E32" s="36" t="str">
        <f aca="false">B160</f>
        <v>İHSANİYESPOR</v>
      </c>
      <c r="F32" s="36"/>
      <c r="G32" s="36" t="str">
        <f aca="false">B165</f>
        <v>KARACABEY BLD.SPOR</v>
      </c>
      <c r="H32" s="36"/>
      <c r="I32" s="35" t="n">
        <v>3</v>
      </c>
      <c r="J32" s="35" t="n">
        <v>5</v>
      </c>
      <c r="K32" s="6"/>
      <c r="L32" s="6"/>
    </row>
    <row r="33" customFormat="false" ht="18.95" hidden="false" customHeight="true" outlineLevel="0" collapsed="false">
      <c r="A33" s="34" t="n">
        <v>41792</v>
      </c>
      <c r="B33" s="35" t="s">
        <v>91</v>
      </c>
      <c r="C33" s="35" t="s">
        <v>35</v>
      </c>
      <c r="D33" s="35" t="s">
        <v>36</v>
      </c>
      <c r="E33" s="36" t="str">
        <f aca="false">B164</f>
        <v>BALKANSPOR</v>
      </c>
      <c r="F33" s="36"/>
      <c r="G33" s="36" t="str">
        <f aca="false">B161</f>
        <v>ULUDAĞ YILDIZ</v>
      </c>
      <c r="H33" s="36"/>
      <c r="I33" s="35" t="n">
        <v>0</v>
      </c>
      <c r="J33" s="35" t="n">
        <v>10</v>
      </c>
      <c r="K33" s="6"/>
      <c r="L33" s="6"/>
    </row>
    <row r="34" customFormat="false" ht="18.95" hidden="false" customHeight="true" outlineLevel="0" collapsed="false">
      <c r="A34" s="34" t="n">
        <v>41792</v>
      </c>
      <c r="B34" s="35" t="s">
        <v>91</v>
      </c>
      <c r="C34" s="35" t="s">
        <v>35</v>
      </c>
      <c r="D34" s="35" t="s">
        <v>37</v>
      </c>
      <c r="E34" s="36" t="str">
        <f aca="false">B162</f>
        <v>BURGAZSPOR</v>
      </c>
      <c r="F34" s="36"/>
      <c r="G34" s="36" t="str">
        <f aca="false">B163</f>
        <v>YALINTAŞSPOR</v>
      </c>
      <c r="H34" s="36"/>
      <c r="I34" s="35" t="n">
        <v>4</v>
      </c>
      <c r="J34" s="35" t="n">
        <v>2</v>
      </c>
      <c r="K34" s="6"/>
      <c r="L34" s="6"/>
    </row>
    <row r="35" customFormat="false" ht="18.95" hidden="false" customHeight="true" outlineLevel="0" collapsed="false">
      <c r="A35" s="34"/>
      <c r="B35" s="35"/>
      <c r="C35" s="35"/>
      <c r="D35" s="35"/>
      <c r="E35" s="36" t="str">
        <f aca="false">B167</f>
        <v>FETHİYE İD.YURDU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62"/>
      <c r="L37" s="62"/>
    </row>
    <row r="38" customFormat="false" ht="18.95" hidden="false" customHeight="true" outlineLevel="0" collapsed="false">
      <c r="A38" s="34" t="n">
        <v>41794</v>
      </c>
      <c r="B38" s="35" t="s">
        <v>91</v>
      </c>
      <c r="C38" s="34" t="s">
        <v>42</v>
      </c>
      <c r="D38" s="35" t="s">
        <v>36</v>
      </c>
      <c r="E38" s="36" t="str">
        <f aca="false">B165</f>
        <v>KARACABEY BLD.SPOR</v>
      </c>
      <c r="F38" s="36"/>
      <c r="G38" s="36" t="str">
        <f aca="false">B167</f>
        <v>FETHİYE İD.YURDU</v>
      </c>
      <c r="H38" s="36"/>
      <c r="I38" s="35" t="n">
        <v>1</v>
      </c>
      <c r="J38" s="35" t="n">
        <v>4</v>
      </c>
      <c r="K38" s="6"/>
      <c r="L38" s="6"/>
    </row>
    <row r="39" customFormat="false" ht="18.95" hidden="false" customHeight="true" outlineLevel="0" collapsed="false">
      <c r="A39" s="34" t="n">
        <v>41794</v>
      </c>
      <c r="B39" s="35" t="s">
        <v>90</v>
      </c>
      <c r="C39" s="35" t="s">
        <v>42</v>
      </c>
      <c r="D39" s="35" t="s">
        <v>37</v>
      </c>
      <c r="E39" s="36" t="str">
        <f aca="false">B159</f>
        <v>14 EYLÜL GENÇLİK</v>
      </c>
      <c r="F39" s="36"/>
      <c r="G39" s="36" t="str">
        <f aca="false">B164</f>
        <v>BALKANSPOR</v>
      </c>
      <c r="H39" s="36"/>
      <c r="I39" s="35" t="n">
        <v>2</v>
      </c>
      <c r="J39" s="35" t="n">
        <v>0</v>
      </c>
      <c r="K39" s="6"/>
      <c r="L39" s="6"/>
    </row>
    <row r="40" customFormat="false" ht="18.95" hidden="false" customHeight="true" outlineLevel="0" collapsed="false">
      <c r="A40" s="34" t="n">
        <v>41794</v>
      </c>
      <c r="B40" s="35" t="s">
        <v>91</v>
      </c>
      <c r="C40" s="35" t="s">
        <v>42</v>
      </c>
      <c r="D40" s="35" t="s">
        <v>37</v>
      </c>
      <c r="E40" s="36" t="str">
        <f aca="false">B163</f>
        <v>YALINTAŞSPOR</v>
      </c>
      <c r="F40" s="36"/>
      <c r="G40" s="36" t="str">
        <f aca="false">B160</f>
        <v>İHSANİYESPOR</v>
      </c>
      <c r="H40" s="36"/>
      <c r="I40" s="35" t="n">
        <v>5</v>
      </c>
      <c r="J40" s="35" t="n">
        <v>2</v>
      </c>
      <c r="K40" s="6"/>
      <c r="L40" s="6"/>
    </row>
    <row r="41" customFormat="false" ht="18.95" hidden="false" customHeight="true" outlineLevel="0" collapsed="false">
      <c r="A41" s="34" t="n">
        <v>41794</v>
      </c>
      <c r="B41" s="35" t="s">
        <v>90</v>
      </c>
      <c r="C41" s="35" t="s">
        <v>42</v>
      </c>
      <c r="D41" s="35" t="s">
        <v>36</v>
      </c>
      <c r="E41" s="36" t="str">
        <f aca="false">B161</f>
        <v>ULUDAĞ YILDIZ</v>
      </c>
      <c r="F41" s="36"/>
      <c r="G41" s="36" t="str">
        <f aca="false">B162</f>
        <v>BURGAZSPOR</v>
      </c>
      <c r="H41" s="36"/>
      <c r="I41" s="35" t="n">
        <v>10</v>
      </c>
      <c r="J41" s="35" t="n">
        <v>0</v>
      </c>
      <c r="K41" s="6"/>
      <c r="L41" s="6"/>
    </row>
    <row r="42" customFormat="false" ht="18.95" hidden="false" customHeight="true" outlineLevel="0" collapsed="false">
      <c r="A42" s="34"/>
      <c r="B42" s="35"/>
      <c r="C42" s="35"/>
      <c r="D42" s="35"/>
      <c r="E42" s="36" t="str">
        <f aca="false">B166</f>
        <v>NİLÜFER BEŞEVLE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62"/>
      <c r="L44" s="62"/>
    </row>
    <row r="45" customFormat="false" ht="18.95" hidden="false" customHeight="true" outlineLevel="0" collapsed="false">
      <c r="A45" s="34" t="n">
        <v>41796</v>
      </c>
      <c r="B45" s="35" t="s">
        <v>91</v>
      </c>
      <c r="C45" s="34" t="s">
        <v>44</v>
      </c>
      <c r="D45" s="35" t="s">
        <v>36</v>
      </c>
      <c r="E45" s="36" t="str">
        <f aca="false">B164</f>
        <v>BALKANSPOR</v>
      </c>
      <c r="F45" s="36"/>
      <c r="G45" s="36" t="str">
        <f aca="false">B166</f>
        <v>NİLÜFER BEŞEVLER</v>
      </c>
      <c r="H45" s="36"/>
      <c r="I45" s="35" t="n">
        <v>3</v>
      </c>
      <c r="J45" s="35" t="n">
        <v>0</v>
      </c>
      <c r="K45" s="6"/>
      <c r="L45" s="6"/>
    </row>
    <row r="46" customFormat="false" ht="18.95" hidden="false" customHeight="true" outlineLevel="0" collapsed="false">
      <c r="A46" s="34" t="n">
        <v>41796</v>
      </c>
      <c r="B46" s="35" t="s">
        <v>91</v>
      </c>
      <c r="C46" s="34" t="s">
        <v>44</v>
      </c>
      <c r="D46" s="35" t="s">
        <v>37</v>
      </c>
      <c r="E46" s="36" t="str">
        <f aca="false">B167</f>
        <v>FETHİYE İD.YURDU</v>
      </c>
      <c r="F46" s="36"/>
      <c r="G46" s="36" t="str">
        <f aca="false">B163</f>
        <v>YALINTAŞSPOR</v>
      </c>
      <c r="H46" s="36"/>
      <c r="I46" s="35" t="n">
        <v>5</v>
      </c>
      <c r="J46" s="35" t="n">
        <v>1</v>
      </c>
      <c r="K46" s="6"/>
      <c r="L46" s="6"/>
    </row>
    <row r="47" customFormat="false" ht="18.95" hidden="false" customHeight="true" outlineLevel="0" collapsed="false">
      <c r="A47" s="34" t="n">
        <v>41796</v>
      </c>
      <c r="B47" s="35" t="s">
        <v>90</v>
      </c>
      <c r="C47" s="34" t="s">
        <v>44</v>
      </c>
      <c r="D47" s="35" t="s">
        <v>37</v>
      </c>
      <c r="E47" s="36" t="str">
        <f aca="false">B162</f>
        <v>BURGAZSPOR</v>
      </c>
      <c r="F47" s="36"/>
      <c r="G47" s="36" t="str">
        <f aca="false">B159</f>
        <v>14 EYLÜL GENÇLİK</v>
      </c>
      <c r="H47" s="36"/>
      <c r="I47" s="35" t="n">
        <v>2</v>
      </c>
      <c r="J47" s="35" t="n">
        <v>6</v>
      </c>
      <c r="K47" s="6"/>
      <c r="L47" s="6"/>
    </row>
    <row r="48" customFormat="false" ht="18.95" hidden="false" customHeight="true" outlineLevel="0" collapsed="false">
      <c r="A48" s="34" t="n">
        <v>41796</v>
      </c>
      <c r="B48" s="35" t="s">
        <v>90</v>
      </c>
      <c r="C48" s="35" t="s">
        <v>44</v>
      </c>
      <c r="D48" s="35" t="s">
        <v>36</v>
      </c>
      <c r="E48" s="36" t="str">
        <f aca="false">B160</f>
        <v>İHSANİYESPOR</v>
      </c>
      <c r="F48" s="36"/>
      <c r="G48" s="36" t="str">
        <f aca="false">B161</f>
        <v>ULUDAĞ YILDIZ</v>
      </c>
      <c r="H48" s="36"/>
      <c r="I48" s="35" t="n">
        <v>0</v>
      </c>
      <c r="J48" s="35" t="n">
        <v>3</v>
      </c>
      <c r="K48" s="6"/>
      <c r="L48" s="6"/>
    </row>
    <row r="49" customFormat="false" ht="18.95" hidden="false" customHeight="true" outlineLevel="0" collapsed="false">
      <c r="A49" s="34"/>
      <c r="B49" s="35"/>
      <c r="C49" s="35"/>
      <c r="D49" s="35"/>
      <c r="E49" s="36" t="str">
        <f aca="false">B165</f>
        <v>KARACABEY BLD.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62"/>
      <c r="L51" s="62"/>
    </row>
    <row r="52" customFormat="false" ht="18.95" hidden="false" customHeight="true" outlineLevel="0" collapsed="false">
      <c r="A52" s="34" t="n">
        <v>41799</v>
      </c>
      <c r="B52" s="35" t="s">
        <v>91</v>
      </c>
      <c r="C52" s="34" t="s">
        <v>35</v>
      </c>
      <c r="D52" s="35"/>
      <c r="E52" s="36" t="str">
        <f aca="false">B163</f>
        <v>YALINTAŞSPOR</v>
      </c>
      <c r="F52" s="36"/>
      <c r="G52" s="36" t="str">
        <f aca="false">B165</f>
        <v>KARACABEY BLD.SPOR</v>
      </c>
      <c r="H52" s="36"/>
      <c r="I52" s="35" t="n">
        <v>1</v>
      </c>
      <c r="J52" s="35" t="n">
        <v>3</v>
      </c>
      <c r="K52" s="6"/>
      <c r="L52" s="6"/>
    </row>
    <row r="53" customFormat="false" ht="18.95" hidden="false" customHeight="true" outlineLevel="0" collapsed="false">
      <c r="A53" s="34" t="n">
        <v>41799</v>
      </c>
      <c r="B53" s="35" t="s">
        <v>91</v>
      </c>
      <c r="C53" s="35" t="s">
        <v>35</v>
      </c>
      <c r="D53" s="35"/>
      <c r="E53" s="36" t="str">
        <f aca="false">B166</f>
        <v>NİLÜFER BEŞEVLER</v>
      </c>
      <c r="F53" s="36"/>
      <c r="G53" s="36" t="str">
        <f aca="false">B162</f>
        <v>BURGAZSPOR</v>
      </c>
      <c r="H53" s="36"/>
      <c r="I53" s="35" t="n">
        <v>0</v>
      </c>
      <c r="J53" s="35" t="n">
        <v>3</v>
      </c>
      <c r="K53" s="6"/>
      <c r="L53" s="6"/>
    </row>
    <row r="54" customFormat="false" ht="18.95" hidden="false" customHeight="true" outlineLevel="0" collapsed="false">
      <c r="A54" s="34" t="n">
        <v>41799</v>
      </c>
      <c r="B54" s="35" t="s">
        <v>90</v>
      </c>
      <c r="C54" s="35" t="s">
        <v>35</v>
      </c>
      <c r="D54" s="35"/>
      <c r="E54" s="36" t="str">
        <f aca="false">B161</f>
        <v>ULUDAĞ YILDIZ</v>
      </c>
      <c r="F54" s="36"/>
      <c r="G54" s="36" t="str">
        <f aca="false">B167</f>
        <v>FETHİYE İD.YURDU</v>
      </c>
      <c r="H54" s="36"/>
      <c r="I54" s="35" t="n">
        <v>2</v>
      </c>
      <c r="J54" s="35" t="n">
        <v>2</v>
      </c>
      <c r="K54" s="6"/>
      <c r="L54" s="6"/>
    </row>
    <row r="55" customFormat="false" ht="18.95" hidden="false" customHeight="true" outlineLevel="0" collapsed="false">
      <c r="A55" s="34" t="n">
        <v>41799</v>
      </c>
      <c r="B55" s="35" t="s">
        <v>90</v>
      </c>
      <c r="C55" s="35" t="s">
        <v>35</v>
      </c>
      <c r="D55" s="35"/>
      <c r="E55" s="36" t="str">
        <f aca="false">B159</f>
        <v>14 EYLÜL GENÇLİK</v>
      </c>
      <c r="F55" s="36"/>
      <c r="G55" s="36" t="str">
        <f aca="false">B160</f>
        <v>İHSANİYESPOR</v>
      </c>
      <c r="H55" s="36"/>
      <c r="I55" s="35" t="n">
        <v>2</v>
      </c>
      <c r="J55" s="35" t="n">
        <v>1</v>
      </c>
      <c r="K55" s="6"/>
      <c r="L55" s="6"/>
    </row>
    <row r="56" customFormat="false" ht="18.95" hidden="false" customHeight="true" outlineLevel="0" collapsed="false">
      <c r="A56" s="34"/>
      <c r="B56" s="35"/>
      <c r="C56" s="35"/>
      <c r="D56" s="35"/>
      <c r="E56" s="36" t="str">
        <f aca="false">B164</f>
        <v>BALKAN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72" t="s">
        <v>46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62"/>
      <c r="L58" s="62"/>
    </row>
    <row r="59" customFormat="false" ht="18.95" hidden="false" customHeight="true" outlineLevel="0" collapsed="false">
      <c r="A59" s="34" t="n">
        <v>41801</v>
      </c>
      <c r="B59" s="35" t="s">
        <v>91</v>
      </c>
      <c r="C59" s="34" t="s">
        <v>42</v>
      </c>
      <c r="D59" s="35" t="s">
        <v>36</v>
      </c>
      <c r="E59" s="36" t="str">
        <f aca="false">B162</f>
        <v>BURGAZSPOR</v>
      </c>
      <c r="F59" s="36"/>
      <c r="G59" s="36" t="str">
        <f aca="false">B164</f>
        <v>BALKANSPOR</v>
      </c>
      <c r="H59" s="36"/>
      <c r="I59" s="35" t="n">
        <v>1</v>
      </c>
      <c r="J59" s="35" t="n">
        <v>4</v>
      </c>
      <c r="K59" s="6"/>
      <c r="L59" s="6"/>
    </row>
    <row r="60" customFormat="false" ht="18.95" hidden="false" customHeight="true" outlineLevel="0" collapsed="false">
      <c r="A60" s="34" t="n">
        <v>41801</v>
      </c>
      <c r="B60" s="35" t="s">
        <v>91</v>
      </c>
      <c r="C60" s="34" t="s">
        <v>42</v>
      </c>
      <c r="D60" s="35" t="s">
        <v>37</v>
      </c>
      <c r="E60" s="36" t="str">
        <f aca="false">B165</f>
        <v>KARACABEY BLD.SPOR</v>
      </c>
      <c r="F60" s="36"/>
      <c r="G60" s="36" t="str">
        <f aca="false">B161</f>
        <v>ULUDAĞ YILDIZ</v>
      </c>
      <c r="H60" s="36"/>
      <c r="I60" s="35" t="n">
        <v>0</v>
      </c>
      <c r="J60" s="35" t="n">
        <v>6</v>
      </c>
      <c r="K60" s="6"/>
      <c r="L60" s="6"/>
    </row>
    <row r="61" customFormat="false" ht="18.95" hidden="false" customHeight="true" outlineLevel="0" collapsed="false">
      <c r="A61" s="34" t="n">
        <v>41801</v>
      </c>
      <c r="B61" s="35"/>
      <c r="C61" s="34" t="s">
        <v>42</v>
      </c>
      <c r="D61" s="35"/>
      <c r="E61" s="36" t="str">
        <f aca="false">B160</f>
        <v>İHSANİYESPOR</v>
      </c>
      <c r="F61" s="36"/>
      <c r="G61" s="36" t="str">
        <f aca="false">B166</f>
        <v>NİLÜFER BEŞEVLER</v>
      </c>
      <c r="H61" s="36"/>
      <c r="I61" s="35" t="n">
        <v>3</v>
      </c>
      <c r="J61" s="35" t="n">
        <v>0</v>
      </c>
      <c r="K61" s="6"/>
      <c r="L61" s="6"/>
    </row>
    <row r="62" customFormat="false" ht="18.95" hidden="false" customHeight="true" outlineLevel="0" collapsed="false">
      <c r="A62" s="34" t="n">
        <v>41801</v>
      </c>
      <c r="B62" s="35" t="s">
        <v>90</v>
      </c>
      <c r="C62" s="34" t="s">
        <v>42</v>
      </c>
      <c r="D62" s="35" t="s">
        <v>37</v>
      </c>
      <c r="E62" s="36" t="str">
        <f aca="false">B167</f>
        <v>FETHİYE İD.YURDU</v>
      </c>
      <c r="F62" s="36"/>
      <c r="G62" s="36" t="str">
        <f aca="false">B159</f>
        <v>14 EYLÜL GENÇLİK</v>
      </c>
      <c r="H62" s="36"/>
      <c r="I62" s="35" t="n">
        <v>0</v>
      </c>
      <c r="J62" s="35" t="n">
        <v>9</v>
      </c>
      <c r="K62" s="6"/>
      <c r="L62" s="6"/>
    </row>
    <row r="63" customFormat="false" ht="18.95" hidden="false" customHeight="true" outlineLevel="0" collapsed="false">
      <c r="A63" s="34"/>
      <c r="B63" s="35"/>
      <c r="C63" s="35"/>
      <c r="D63" s="35"/>
      <c r="E63" s="36" t="str">
        <f aca="false">B163</f>
        <v>YALINTAŞ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62"/>
      <c r="L65" s="62"/>
    </row>
    <row r="66" customFormat="false" ht="18.95" hidden="false" customHeight="true" outlineLevel="0" collapsed="false">
      <c r="A66" s="34" t="n">
        <v>41803</v>
      </c>
      <c r="B66" s="35" t="s">
        <v>91</v>
      </c>
      <c r="C66" s="34" t="s">
        <v>44</v>
      </c>
      <c r="D66" s="35" t="s">
        <v>37</v>
      </c>
      <c r="E66" s="36" t="str">
        <f aca="false">B161</f>
        <v>ULUDAĞ YILDIZ</v>
      </c>
      <c r="F66" s="36"/>
      <c r="G66" s="36" t="str">
        <f aca="false">B163</f>
        <v>YALINTAŞSPOR</v>
      </c>
      <c r="H66" s="36"/>
      <c r="I66" s="35" t="n">
        <v>4</v>
      </c>
      <c r="J66" s="35" t="n">
        <v>0</v>
      </c>
      <c r="K66" s="6"/>
      <c r="L66" s="6"/>
    </row>
    <row r="67" customFormat="false" ht="18.95" hidden="false" customHeight="true" outlineLevel="0" collapsed="false">
      <c r="A67" s="34" t="n">
        <v>41803</v>
      </c>
      <c r="B67" s="35" t="s">
        <v>90</v>
      </c>
      <c r="C67" s="34" t="s">
        <v>44</v>
      </c>
      <c r="D67" s="35" t="s">
        <v>36</v>
      </c>
      <c r="E67" s="36" t="str">
        <f aca="false">B164</f>
        <v>BALKANSPOR</v>
      </c>
      <c r="F67" s="36"/>
      <c r="G67" s="36" t="str">
        <f aca="false">B160</f>
        <v>İHSANİYESPOR</v>
      </c>
      <c r="H67" s="36"/>
      <c r="I67" s="35" t="n">
        <v>2</v>
      </c>
      <c r="J67" s="35" t="n">
        <v>3</v>
      </c>
      <c r="K67" s="6"/>
      <c r="L67" s="6"/>
    </row>
    <row r="68" customFormat="false" ht="18.95" hidden="false" customHeight="true" outlineLevel="0" collapsed="false">
      <c r="A68" s="34" t="n">
        <v>41803</v>
      </c>
      <c r="B68" s="35" t="s">
        <v>90</v>
      </c>
      <c r="C68" s="34" t="s">
        <v>44</v>
      </c>
      <c r="D68" s="35" t="s">
        <v>37</v>
      </c>
      <c r="E68" s="36" t="str">
        <f aca="false">B159</f>
        <v>14 EYLÜL GENÇLİK</v>
      </c>
      <c r="F68" s="36"/>
      <c r="G68" s="36" t="str">
        <f aca="false">B165</f>
        <v>KARACABEY BLD.SPOR</v>
      </c>
      <c r="H68" s="36"/>
      <c r="I68" s="35" t="n">
        <v>4</v>
      </c>
      <c r="J68" s="35" t="n">
        <v>0</v>
      </c>
      <c r="K68" s="6"/>
      <c r="L68" s="6"/>
    </row>
    <row r="69" customFormat="false" ht="18.95" hidden="false" customHeight="true" outlineLevel="0" collapsed="false">
      <c r="A69" s="34"/>
      <c r="B69" s="35"/>
      <c r="C69" s="34"/>
      <c r="D69" s="35"/>
      <c r="E69" s="36" t="str">
        <f aca="false">B166</f>
        <v>NİLÜFER BEŞEVLER</v>
      </c>
      <c r="F69" s="36"/>
      <c r="G69" s="36" t="str">
        <f aca="false">B167</f>
        <v>FETHİYE İD.YURDU</v>
      </c>
      <c r="H69" s="36"/>
      <c r="I69" s="35" t="n">
        <v>0</v>
      </c>
      <c r="J69" s="35" t="n">
        <v>3</v>
      </c>
      <c r="K69" s="6"/>
      <c r="L69" s="6"/>
    </row>
    <row r="70" customFormat="false" ht="18.95" hidden="false" customHeight="true" outlineLevel="0" collapsed="false">
      <c r="A70" s="34"/>
      <c r="B70" s="35"/>
      <c r="C70" s="35"/>
      <c r="D70" s="35"/>
      <c r="E70" s="36" t="str">
        <f aca="false">B162</f>
        <v>BURGAZ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72" t="s">
        <v>48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62"/>
      <c r="L72" s="62"/>
    </row>
    <row r="73" customFormat="false" ht="18.95" hidden="false" customHeight="true" outlineLevel="0" collapsed="false">
      <c r="A73" s="34" t="n">
        <v>41806</v>
      </c>
      <c r="B73" s="35" t="s">
        <v>90</v>
      </c>
      <c r="C73" s="34" t="s">
        <v>35</v>
      </c>
      <c r="D73" s="35" t="s">
        <v>36</v>
      </c>
      <c r="E73" s="36" t="str">
        <f aca="false">B160</f>
        <v>İHSANİYESPOR</v>
      </c>
      <c r="F73" s="36"/>
      <c r="G73" s="36" t="str">
        <f aca="false">B162</f>
        <v>BURGAZSPOR</v>
      </c>
      <c r="H73" s="36"/>
      <c r="I73" s="35" t="n">
        <v>5</v>
      </c>
      <c r="J73" s="35" t="n">
        <v>0</v>
      </c>
      <c r="K73" s="6"/>
      <c r="L73" s="6"/>
    </row>
    <row r="74" customFormat="false" ht="18.95" hidden="false" customHeight="true" outlineLevel="0" collapsed="false">
      <c r="A74" s="34" t="n">
        <v>41806</v>
      </c>
      <c r="B74" s="35" t="s">
        <v>90</v>
      </c>
      <c r="C74" s="34" t="s">
        <v>35</v>
      </c>
      <c r="D74" s="35" t="s">
        <v>37</v>
      </c>
      <c r="E74" s="36" t="str">
        <f aca="false">B163</f>
        <v>YALINTAŞSPOR</v>
      </c>
      <c r="F74" s="36"/>
      <c r="G74" s="36" t="str">
        <f aca="false">B159</f>
        <v>14 EYLÜL GENÇLİK</v>
      </c>
      <c r="H74" s="36"/>
      <c r="I74" s="35" t="n">
        <v>0</v>
      </c>
      <c r="J74" s="35" t="n">
        <v>3</v>
      </c>
      <c r="K74" s="6"/>
      <c r="L74" s="6"/>
    </row>
    <row r="75" customFormat="false" ht="18.95" hidden="false" customHeight="true" outlineLevel="0" collapsed="false">
      <c r="A75" s="34" t="n">
        <v>41806</v>
      </c>
      <c r="B75" s="35" t="s">
        <v>91</v>
      </c>
      <c r="C75" s="34" t="s">
        <v>35</v>
      </c>
      <c r="D75" s="35" t="s">
        <v>36</v>
      </c>
      <c r="E75" s="36" t="str">
        <f aca="false">B167</f>
        <v>FETHİYE İD.YURDU</v>
      </c>
      <c r="F75" s="36"/>
      <c r="G75" s="36" t="str">
        <f aca="false">B164</f>
        <v>BALKANSPOR</v>
      </c>
      <c r="H75" s="36"/>
      <c r="I75" s="35" t="n">
        <v>4</v>
      </c>
      <c r="J75" s="35" t="n">
        <v>2</v>
      </c>
      <c r="K75" s="6"/>
      <c r="L75" s="6"/>
    </row>
    <row r="76" customFormat="false" ht="18.95" hidden="false" customHeight="true" outlineLevel="0" collapsed="false">
      <c r="A76" s="34"/>
      <c r="B76" s="35"/>
      <c r="C76" s="34"/>
      <c r="D76" s="35"/>
      <c r="E76" s="36" t="str">
        <f aca="false">B165</f>
        <v>KARACABEY BLD.SPOR</v>
      </c>
      <c r="F76" s="36"/>
      <c r="G76" s="36" t="str">
        <f aca="false">B166</f>
        <v>NİLÜFER BEŞEVLER</v>
      </c>
      <c r="H76" s="36"/>
      <c r="I76" s="35" t="n">
        <v>3</v>
      </c>
      <c r="J76" s="35" t="n">
        <v>0</v>
      </c>
      <c r="K76" s="6"/>
      <c r="L76" s="6"/>
    </row>
    <row r="77" customFormat="false" ht="18.95" hidden="false" customHeight="true" outlineLevel="0" collapsed="false">
      <c r="A77" s="34"/>
      <c r="B77" s="35"/>
      <c r="C77" s="35"/>
      <c r="D77" s="35"/>
      <c r="E77" s="36" t="str">
        <f aca="false">B161</f>
        <v>ULUDAĞ YILDIZ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72" t="s">
        <v>49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62"/>
      <c r="L79" s="62"/>
    </row>
    <row r="80" customFormat="false" ht="18.95" hidden="false" customHeight="true" outlineLevel="0" collapsed="false">
      <c r="A80" s="34" t="n">
        <v>41808</v>
      </c>
      <c r="B80" s="35" t="s">
        <v>90</v>
      </c>
      <c r="C80" s="34" t="s">
        <v>42</v>
      </c>
      <c r="D80" s="35" t="s">
        <v>37</v>
      </c>
      <c r="E80" s="36" t="str">
        <f aca="false">B159</f>
        <v>14 EYLÜL GENÇLİK</v>
      </c>
      <c r="F80" s="36"/>
      <c r="G80" s="36" t="str">
        <f aca="false">B161</f>
        <v>ULUDAĞ YILDIZ</v>
      </c>
      <c r="H80" s="36"/>
      <c r="I80" s="35" t="n">
        <v>3</v>
      </c>
      <c r="J80" s="35" t="n">
        <v>5</v>
      </c>
      <c r="K80" s="6"/>
      <c r="L80" s="6"/>
    </row>
    <row r="81" customFormat="false" ht="18.95" hidden="false" customHeight="true" outlineLevel="0" collapsed="false">
      <c r="A81" s="34" t="n">
        <v>41808</v>
      </c>
      <c r="B81" s="35" t="s">
        <v>90</v>
      </c>
      <c r="C81" s="34" t="s">
        <v>42</v>
      </c>
      <c r="D81" s="35" t="s">
        <v>36</v>
      </c>
      <c r="E81" s="36" t="str">
        <f aca="false">B162</f>
        <v>BURGAZSPOR</v>
      </c>
      <c r="F81" s="36"/>
      <c r="G81" s="36" t="str">
        <f aca="false">B167</f>
        <v>FETHİYE İD.YURDU</v>
      </c>
      <c r="H81" s="36"/>
      <c r="I81" s="35" t="n">
        <v>2</v>
      </c>
      <c r="J81" s="35" t="n">
        <v>4</v>
      </c>
      <c r="K81" s="6"/>
      <c r="L81" s="6"/>
    </row>
    <row r="82" customFormat="false" ht="18.95" hidden="false" customHeight="true" outlineLevel="0" collapsed="false">
      <c r="A82" s="34" t="n">
        <v>41808</v>
      </c>
      <c r="B82" s="35"/>
      <c r="C82" s="34" t="s">
        <v>42</v>
      </c>
      <c r="D82" s="35"/>
      <c r="E82" s="36" t="str">
        <f aca="false">B166</f>
        <v>NİLÜFER BEŞEVLER</v>
      </c>
      <c r="F82" s="36"/>
      <c r="G82" s="36" t="str">
        <f aca="false">B163</f>
        <v>YALINTAŞSPOR</v>
      </c>
      <c r="H82" s="36"/>
      <c r="I82" s="35" t="n">
        <v>0</v>
      </c>
      <c r="J82" s="35" t="n">
        <v>3</v>
      </c>
      <c r="K82" s="6"/>
      <c r="L82" s="6"/>
    </row>
    <row r="83" customFormat="false" ht="18.95" hidden="false" customHeight="true" outlineLevel="0" collapsed="false">
      <c r="A83" s="34" t="n">
        <v>41808</v>
      </c>
      <c r="B83" s="35" t="s">
        <v>91</v>
      </c>
      <c r="C83" s="34" t="s">
        <v>42</v>
      </c>
      <c r="D83" s="35" t="s">
        <v>36</v>
      </c>
      <c r="E83" s="36" t="str">
        <f aca="false">B164</f>
        <v>BALKANSPOR</v>
      </c>
      <c r="F83" s="36"/>
      <c r="G83" s="36" t="str">
        <f aca="false">B165</f>
        <v>KARACABEY BLD.SPOR</v>
      </c>
      <c r="H83" s="36"/>
      <c r="I83" s="35" t="n">
        <v>3</v>
      </c>
      <c r="J83" s="35" t="n">
        <v>1</v>
      </c>
      <c r="K83" s="6"/>
      <c r="L83" s="6"/>
    </row>
    <row r="84" customFormat="false" ht="18.95" hidden="false" customHeight="true" outlineLevel="0" collapsed="false">
      <c r="A84" s="34"/>
      <c r="B84" s="35"/>
      <c r="C84" s="35"/>
      <c r="D84" s="35"/>
      <c r="E84" s="36" t="str">
        <f aca="false">B160</f>
        <v>İHSANİYE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72" t="s">
        <v>76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62"/>
      <c r="L86" s="62"/>
    </row>
    <row r="87" customFormat="false" ht="18.95" hidden="false" customHeight="true" outlineLevel="0" collapsed="false">
      <c r="A87" s="34" t="n">
        <v>41810</v>
      </c>
      <c r="B87" s="35" t="s">
        <v>90</v>
      </c>
      <c r="C87" s="34" t="s">
        <v>44</v>
      </c>
      <c r="D87" s="35" t="s">
        <v>36</v>
      </c>
      <c r="E87" s="36" t="str">
        <f aca="false">B167</f>
        <v>FETHİYE İD.YURDU</v>
      </c>
      <c r="F87" s="36"/>
      <c r="G87" s="36" t="str">
        <f aca="false">B160</f>
        <v>İHSANİYESPOR</v>
      </c>
      <c r="H87" s="36"/>
      <c r="I87" s="35" t="n">
        <v>7</v>
      </c>
      <c r="J87" s="35" t="n">
        <v>1</v>
      </c>
      <c r="K87" s="6"/>
      <c r="L87" s="6"/>
    </row>
    <row r="88" customFormat="false" ht="18.95" hidden="false" customHeight="true" outlineLevel="0" collapsed="false">
      <c r="A88" s="34" t="n">
        <v>41810</v>
      </c>
      <c r="B88" s="35" t="s">
        <v>90</v>
      </c>
      <c r="C88" s="35" t="s">
        <v>44</v>
      </c>
      <c r="D88" s="35"/>
      <c r="E88" s="36" t="str">
        <f aca="false">B161</f>
        <v>ULUDAĞ YILDIZ</v>
      </c>
      <c r="F88" s="36"/>
      <c r="G88" s="36" t="str">
        <f aca="false">B166</f>
        <v>NİLÜFER BEŞEVLER</v>
      </c>
      <c r="H88" s="36"/>
      <c r="I88" s="35" t="n">
        <v>3</v>
      </c>
      <c r="J88" s="35" t="n">
        <v>0</v>
      </c>
      <c r="K88" s="6"/>
      <c r="L88" s="6"/>
    </row>
    <row r="89" customFormat="false" ht="18.95" hidden="false" customHeight="true" outlineLevel="0" collapsed="false">
      <c r="A89" s="34" t="n">
        <v>41810</v>
      </c>
      <c r="B89" s="35" t="s">
        <v>91</v>
      </c>
      <c r="C89" s="35" t="s">
        <v>44</v>
      </c>
      <c r="D89" s="35" t="s">
        <v>36</v>
      </c>
      <c r="E89" s="36" t="str">
        <f aca="false">B165</f>
        <v>KARACABEY BLD.SPOR</v>
      </c>
      <c r="F89" s="36"/>
      <c r="G89" s="36" t="str">
        <f aca="false">B162</f>
        <v>BURGAZSPOR</v>
      </c>
      <c r="H89" s="36"/>
      <c r="I89" s="35" t="n">
        <v>4</v>
      </c>
      <c r="J89" s="35" t="n">
        <v>1</v>
      </c>
      <c r="K89" s="6"/>
      <c r="L89" s="6"/>
    </row>
    <row r="90" customFormat="false" ht="18.95" hidden="false" customHeight="true" outlineLevel="0" collapsed="false">
      <c r="A90" s="34" t="n">
        <v>41810</v>
      </c>
      <c r="B90" s="35" t="s">
        <v>91</v>
      </c>
      <c r="C90" s="35" t="s">
        <v>44</v>
      </c>
      <c r="D90" s="40" t="s">
        <v>37</v>
      </c>
      <c r="E90" s="36" t="str">
        <f aca="false">B163</f>
        <v>YALINTAŞSPOR</v>
      </c>
      <c r="F90" s="36"/>
      <c r="G90" s="36" t="str">
        <f aca="false">B164</f>
        <v>BALKANSPOR</v>
      </c>
      <c r="H90" s="36"/>
      <c r="I90" s="35" t="n">
        <v>2</v>
      </c>
      <c r="J90" s="35" t="n">
        <v>2</v>
      </c>
      <c r="K90" s="6"/>
      <c r="L90" s="6"/>
    </row>
    <row r="91" customFormat="false" ht="18.95" hidden="false" customHeight="true" outlineLevel="0" collapsed="false">
      <c r="A91" s="34"/>
      <c r="B91" s="41"/>
      <c r="C91" s="41"/>
      <c r="D91" s="41"/>
      <c r="E91" s="43" t="str">
        <f aca="false">B159</f>
        <v>14 EYLÜL GENÇLİK</v>
      </c>
      <c r="F91" s="43"/>
      <c r="G91" s="43" t="str">
        <f aca="false">B168</f>
        <v>BAY</v>
      </c>
      <c r="H91" s="43"/>
      <c r="I91" s="41"/>
      <c r="J91" s="41"/>
      <c r="K91" s="6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2"/>
      <c r="L94" s="62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E91</f>
        <v>14 EYLÜL GENÇLİK</v>
      </c>
      <c r="F95" s="50"/>
      <c r="G95" s="50" t="str">
        <f aca="false">G88</f>
        <v>NİLÜFER BEŞEVLE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E89</f>
        <v>KARACABEY BLD.SPOR</v>
      </c>
      <c r="F96" s="50"/>
      <c r="G96" s="50" t="str">
        <f aca="false">G87</f>
        <v>İHSANİYE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E88</f>
        <v>ULUDAĞ YILDIZ</v>
      </c>
      <c r="F97" s="50"/>
      <c r="G97" s="50" t="str">
        <f aca="false">G90</f>
        <v>BALKAN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E90</f>
        <v>YALINTAŞSPOR</v>
      </c>
      <c r="F98" s="50"/>
      <c r="G98" s="50" t="str">
        <f aca="false">G89</f>
        <v>BURGAZ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73"/>
      <c r="B99" s="49"/>
      <c r="C99" s="49"/>
      <c r="D99" s="49"/>
      <c r="E99" s="50" t="str">
        <f aca="false">G91</f>
        <v>BAY</v>
      </c>
      <c r="F99" s="50"/>
      <c r="G99" s="50" t="str">
        <f aca="false">E87</f>
        <v>FETHİYE İD.YURDU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2"/>
      <c r="L101" s="62"/>
    </row>
    <row r="102" customFormat="false" ht="18.95" hidden="false" customHeight="true" outlineLevel="0" collapsed="false">
      <c r="A102" s="48"/>
      <c r="B102" s="49"/>
      <c r="C102" s="48"/>
      <c r="D102" s="49"/>
      <c r="E102" s="50" t="str">
        <f aca="false">G99</f>
        <v>FETHİYE İD.YURDU</v>
      </c>
      <c r="F102" s="50"/>
      <c r="G102" s="50" t="str">
        <f aca="false">E96</f>
        <v>KARACABEY BLD.SPOR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49"/>
      <c r="E103" s="50" t="str">
        <f aca="false">G97</f>
        <v>BALKANSPOR</v>
      </c>
      <c r="F103" s="50"/>
      <c r="G103" s="50" t="str">
        <f aca="false">E95</f>
        <v>14 EYLÜL GENÇLİK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49"/>
      <c r="E104" s="50" t="str">
        <f aca="false">G96</f>
        <v>İHSANİYESPOR</v>
      </c>
      <c r="F104" s="50"/>
      <c r="G104" s="50" t="str">
        <f aca="false">E98</f>
        <v>YALINTAŞ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98</f>
        <v>BURGAZSPOR</v>
      </c>
      <c r="F105" s="50"/>
      <c r="G105" s="50" t="str">
        <f aca="false">E97</f>
        <v>ULUDAĞ YILDIZ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73"/>
      <c r="B106" s="49"/>
      <c r="C106" s="49"/>
      <c r="D106" s="49"/>
      <c r="E106" s="50" t="str">
        <f aca="false">E99</f>
        <v>BAY</v>
      </c>
      <c r="F106" s="50"/>
      <c r="G106" s="50" t="str">
        <f aca="false">G95</f>
        <v>NİLÜFER BEŞEVLE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2"/>
      <c r="L108" s="62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106</f>
        <v>NİLÜFER BEŞEVLER</v>
      </c>
      <c r="F109" s="50"/>
      <c r="G109" s="50" t="str">
        <f aca="false">E103</f>
        <v>BALKAN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104</f>
        <v>YALINTAŞSPOR</v>
      </c>
      <c r="F110" s="50"/>
      <c r="G110" s="50" t="str">
        <f aca="false">E102</f>
        <v>FETHİYE İD.YURDU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103</f>
        <v>14 EYLÜL GENÇLİK</v>
      </c>
      <c r="F111" s="50"/>
      <c r="G111" s="50" t="str">
        <f aca="false">E105</f>
        <v>BURGAZ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8"/>
      <c r="D112" s="49"/>
      <c r="E112" s="50" t="str">
        <f aca="false">G105</f>
        <v>ULUDAĞ YILDIZ</v>
      </c>
      <c r="F112" s="50"/>
      <c r="G112" s="50" t="str">
        <f aca="false">E104</f>
        <v>İHSANİYE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73"/>
      <c r="B113" s="49"/>
      <c r="C113" s="49"/>
      <c r="D113" s="49"/>
      <c r="E113" s="50" t="str">
        <f aca="false">E106</f>
        <v>BAY</v>
      </c>
      <c r="F113" s="50"/>
      <c r="G113" s="50" t="str">
        <f aca="false">G102</f>
        <v>KARACABEY BLD.SPOR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2"/>
      <c r="L115" s="62"/>
    </row>
    <row r="116" customFormat="false" ht="18.95" hidden="false" customHeight="true" outlineLevel="0" collapsed="false">
      <c r="A116" s="48"/>
      <c r="B116" s="49"/>
      <c r="C116" s="48"/>
      <c r="D116" s="49"/>
      <c r="E116" s="50" t="str">
        <f aca="false">G113</f>
        <v>KARACABEY BLD.SPOR</v>
      </c>
      <c r="F116" s="50"/>
      <c r="G116" s="50" t="str">
        <f aca="false">E110</f>
        <v>YALINTAŞ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49"/>
      <c r="E117" s="50" t="str">
        <f aca="false">G111</f>
        <v>BURGAZSPOR</v>
      </c>
      <c r="F117" s="50"/>
      <c r="G117" s="50" t="str">
        <f aca="false">E109</f>
        <v>NİLÜFER BEŞEVLE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49"/>
      <c r="E118" s="50" t="str">
        <f aca="false">G110</f>
        <v>FETHİYE İD.YURDU</v>
      </c>
      <c r="F118" s="50"/>
      <c r="G118" s="50" t="str">
        <f aca="false">E112</f>
        <v>ULUDAĞ YILDIZ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49"/>
      <c r="E119" s="50" t="str">
        <f aca="false">G112</f>
        <v>İHSANİYESPOR</v>
      </c>
      <c r="F119" s="50"/>
      <c r="G119" s="50" t="str">
        <f aca="false">E111</f>
        <v>14 EYLÜL GENÇLİK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73"/>
      <c r="B120" s="49"/>
      <c r="C120" s="49"/>
      <c r="D120" s="49"/>
      <c r="E120" s="50" t="str">
        <f aca="false">E113</f>
        <v>BAY</v>
      </c>
      <c r="F120" s="50"/>
      <c r="G120" s="50" t="str">
        <f aca="false">G109</f>
        <v>BALKAN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2"/>
      <c r="L122" s="62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120</f>
        <v>BALKANSPOR</v>
      </c>
      <c r="F123" s="50"/>
      <c r="G123" s="50" t="str">
        <f aca="false">E117</f>
        <v>BURGAZ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118</f>
        <v>ULUDAĞ YILDIZ</v>
      </c>
      <c r="F124" s="50"/>
      <c r="G124" s="50" t="str">
        <f aca="false">E116</f>
        <v>KARACABEY BLD.SPOR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117</f>
        <v>NİLÜFER BEŞEVLER</v>
      </c>
      <c r="F125" s="50"/>
      <c r="G125" s="50" t="str">
        <f aca="false">E119</f>
        <v>İHSANİYE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119</f>
        <v>14 EYLÜL GENÇLİK</v>
      </c>
      <c r="F126" s="50"/>
      <c r="G126" s="50" t="str">
        <f aca="false">E118</f>
        <v>FETHİYE İD.YURDU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73"/>
      <c r="B127" s="49"/>
      <c r="C127" s="49"/>
      <c r="D127" s="49"/>
      <c r="E127" s="50" t="str">
        <f aca="false">E120</f>
        <v>BAY</v>
      </c>
      <c r="F127" s="50"/>
      <c r="G127" s="50" t="str">
        <f aca="false">G116</f>
        <v>YALINTAŞ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2"/>
      <c r="L129" s="62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127</f>
        <v>YALINTAŞSPOR</v>
      </c>
      <c r="F130" s="50"/>
      <c r="G130" s="50" t="str">
        <f aca="false">E124</f>
        <v>ULUDAĞ YILDIZ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8"/>
      <c r="D131" s="51"/>
      <c r="E131" s="50" t="str">
        <f aca="false">G125</f>
        <v>İHSANİYESPOR</v>
      </c>
      <c r="F131" s="50"/>
      <c r="G131" s="50" t="str">
        <f aca="false">E123</f>
        <v>BALKAN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8"/>
      <c r="D132" s="51"/>
      <c r="E132" s="50" t="str">
        <f aca="false">G124</f>
        <v>KARACABEY BLD.SPOR</v>
      </c>
      <c r="F132" s="50"/>
      <c r="G132" s="50" t="str">
        <f aca="false">E126</f>
        <v>14 EYLÜL GENÇLİK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8"/>
      <c r="D133" s="51"/>
      <c r="E133" s="50" t="str">
        <f aca="false">G126</f>
        <v>FETHİYE İD.YURDU</v>
      </c>
      <c r="F133" s="50"/>
      <c r="G133" s="50" t="str">
        <f aca="false">E125</f>
        <v>NİLÜFER BEŞEVLE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73"/>
      <c r="B134" s="49"/>
      <c r="C134" s="49"/>
      <c r="D134" s="51"/>
      <c r="E134" s="50" t="str">
        <f aca="false">E127</f>
        <v>BAY</v>
      </c>
      <c r="F134" s="50"/>
      <c r="G134" s="50" t="str">
        <f aca="false">G123</f>
        <v>BURGAZ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2"/>
      <c r="L136" s="62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134</f>
        <v>BURGAZSPOR</v>
      </c>
      <c r="F137" s="50"/>
      <c r="G137" s="50" t="str">
        <f aca="false">E131</f>
        <v>İHSANİYE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132</f>
        <v>14 EYLÜL GENÇLİK</v>
      </c>
      <c r="F138" s="50"/>
      <c r="G138" s="50" t="str">
        <f aca="false">E130</f>
        <v>YALINTAŞ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131</f>
        <v>BALKANSPOR</v>
      </c>
      <c r="F139" s="50"/>
      <c r="G139" s="50" t="str">
        <f aca="false">E133</f>
        <v>FETHİYE İD.YURDU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133</f>
        <v>NİLÜFER BEŞEVLER</v>
      </c>
      <c r="F140" s="50"/>
      <c r="G140" s="50" t="str">
        <f aca="false">E132</f>
        <v>KARACABEY BLD.SPOR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73"/>
      <c r="B141" s="49"/>
      <c r="C141" s="49"/>
      <c r="D141" s="49"/>
      <c r="E141" s="50" t="str">
        <f aca="false">E134</f>
        <v>BAY</v>
      </c>
      <c r="F141" s="50"/>
      <c r="G141" s="50" t="str">
        <f aca="false">G130</f>
        <v>ULUDAĞ YILDIZ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2"/>
      <c r="L143" s="62"/>
    </row>
    <row r="144" customFormat="false" ht="18.95" hidden="false" customHeight="true" outlineLevel="0" collapsed="false">
      <c r="A144" s="48"/>
      <c r="B144" s="49"/>
      <c r="C144" s="48"/>
      <c r="D144" s="49"/>
      <c r="E144" s="50" t="str">
        <f aca="false">G141</f>
        <v>ULUDAĞ YILDIZ</v>
      </c>
      <c r="F144" s="50"/>
      <c r="G144" s="50" t="str">
        <f aca="false">E138</f>
        <v>14 EYLÜL GENÇLİK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49"/>
      <c r="E145" s="50" t="str">
        <f aca="false">G139</f>
        <v>FETHİYE İD.YURDU</v>
      </c>
      <c r="F145" s="50"/>
      <c r="G145" s="50" t="str">
        <f aca="false">E137</f>
        <v>BURGAZ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49"/>
      <c r="E146" s="50" t="str">
        <f aca="false">G138</f>
        <v>YALINTAŞSPOR</v>
      </c>
      <c r="F146" s="50"/>
      <c r="G146" s="50" t="str">
        <f aca="false">E140</f>
        <v>NİLÜFER BEŞEVLE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49"/>
      <c r="E147" s="50" t="str">
        <f aca="false">G140</f>
        <v>KARACABEY BLD.SPOR</v>
      </c>
      <c r="F147" s="50"/>
      <c r="G147" s="50" t="str">
        <f aca="false">E139</f>
        <v>BALKAN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73"/>
      <c r="B148" s="49"/>
      <c r="C148" s="49"/>
      <c r="D148" s="49"/>
      <c r="E148" s="50" t="str">
        <f aca="false">E141</f>
        <v>BAY</v>
      </c>
      <c r="F148" s="50"/>
      <c r="G148" s="50" t="str">
        <f aca="false">G137</f>
        <v>İHSANİYE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2"/>
      <c r="L150" s="62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148</f>
        <v>İHSANİYESPOR</v>
      </c>
      <c r="F151" s="50"/>
      <c r="G151" s="50" t="str">
        <f aca="false">E145</f>
        <v>FETHİYE İD.YURDU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146</f>
        <v>NİLÜFER BEŞEVLER</v>
      </c>
      <c r="F152" s="50"/>
      <c r="G152" s="50" t="str">
        <f aca="false">E144</f>
        <v>ULUDAĞ YILDIZ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145</f>
        <v>BURGAZSPOR</v>
      </c>
      <c r="F153" s="50"/>
      <c r="G153" s="50" t="str">
        <f aca="false">E147</f>
        <v>KARACABEY BLD.SPOR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147</f>
        <v>BALKANSPOR</v>
      </c>
      <c r="F154" s="50"/>
      <c r="G154" s="50" t="str">
        <f aca="false">E146</f>
        <v>YALINTAŞ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73"/>
      <c r="B155" s="49"/>
      <c r="C155" s="49"/>
      <c r="D155" s="49"/>
      <c r="E155" s="50" t="str">
        <f aca="false">E148</f>
        <v>BAY</v>
      </c>
      <c r="F155" s="50"/>
      <c r="G155" s="50" t="str">
        <f aca="false">G144</f>
        <v>14 EYLÜL GENÇLİK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73"/>
      <c r="B156" s="49"/>
      <c r="C156" s="49"/>
      <c r="D156" s="49"/>
      <c r="E156" s="74"/>
      <c r="F156" s="74"/>
      <c r="G156" s="74"/>
      <c r="H156" s="74"/>
      <c r="I156" s="49"/>
      <c r="J156" s="49"/>
      <c r="K156" s="6"/>
      <c r="L156" s="6"/>
    </row>
    <row r="157" s="61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75"/>
    </row>
    <row r="158" s="61" customFormat="true" ht="15.75" hidden="false" customHeight="false" outlineLevel="0" collapsed="false">
      <c r="A158" s="76" t="s">
        <v>2</v>
      </c>
      <c r="B158" s="77" t="s">
        <v>3</v>
      </c>
      <c r="C158" s="78" t="s">
        <v>4</v>
      </c>
      <c r="D158" s="78" t="s">
        <v>5</v>
      </c>
      <c r="E158" s="78" t="s">
        <v>6</v>
      </c>
      <c r="F158" s="78" t="s">
        <v>7</v>
      </c>
      <c r="G158" s="78" t="s">
        <v>8</v>
      </c>
      <c r="H158" s="78" t="s">
        <v>9</v>
      </c>
      <c r="I158" s="78" t="s">
        <v>10</v>
      </c>
      <c r="J158" s="78" t="s">
        <v>11</v>
      </c>
      <c r="K158" s="79" t="s">
        <v>61</v>
      </c>
      <c r="L158" s="58" t="s">
        <v>62</v>
      </c>
    </row>
    <row r="159" s="61" customFormat="true" ht="26.25" hidden="false" customHeight="true" outlineLevel="0" collapsed="false">
      <c r="A159" s="80" t="n">
        <v>1</v>
      </c>
      <c r="B159" s="17" t="s">
        <v>79</v>
      </c>
      <c r="C159" s="81" t="n">
        <f aca="false">(D159+E159+F159)</f>
        <v>8</v>
      </c>
      <c r="D159" s="8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8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8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81" t="n">
        <f aca="false">(J31+I39+J47+I55+J62+I68+J74+I80+I91+I95+J103+I111+J119+I126+J132+I138+J144+J155)</f>
        <v>32</v>
      </c>
      <c r="H159" s="81" t="n">
        <f aca="false">(I31+J39+I47+J55+I62+J68+I74+J80+J91+J95+I103+J111+I119+J126+I132+J138+I144+I155)</f>
        <v>8</v>
      </c>
      <c r="I159" s="81" t="n">
        <f aca="false">(D159*3)+E159+K159-L159</f>
        <v>21</v>
      </c>
      <c r="J159" s="81" t="n">
        <f aca="false">G159-H159</f>
        <v>24</v>
      </c>
      <c r="K159" s="80"/>
      <c r="L159" s="49"/>
    </row>
    <row r="160" s="61" customFormat="true" ht="26.25" hidden="false" customHeight="true" outlineLevel="0" collapsed="false">
      <c r="A160" s="80" t="n">
        <v>2</v>
      </c>
      <c r="B160" s="17" t="s">
        <v>84</v>
      </c>
      <c r="C160" s="81" t="n">
        <f aca="false">(D160+E160+F160)</f>
        <v>8</v>
      </c>
      <c r="D160" s="8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8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8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81" t="n">
        <f aca="false">(I32+J40+I48+J55+I61+J67+I73+I84+J87+J96+I104+J112+I119+J125+I131+J137+I148+I151)</f>
        <v>18</v>
      </c>
      <c r="H160" s="81" t="n">
        <f aca="false">(J32+I40+J48+I55+J61+I67+J73+J84+I87+I96+J104+I112+J119+I125+J131+I137+I148+J151)</f>
        <v>24</v>
      </c>
      <c r="I160" s="81" t="n">
        <f aca="false">(D160*3)+E160+K160-L160</f>
        <v>6</v>
      </c>
      <c r="J160" s="81" t="n">
        <f aca="false">G160-H160</f>
        <v>-6</v>
      </c>
      <c r="K160" s="80"/>
      <c r="L160" s="49" t="n">
        <v>3</v>
      </c>
      <c r="M160" s="57"/>
      <c r="N160" s="57"/>
      <c r="O160" s="49"/>
      <c r="P160" s="57"/>
    </row>
    <row r="161" s="61" customFormat="true" ht="26.25" hidden="false" customHeight="true" outlineLevel="0" collapsed="false">
      <c r="A161" s="80" t="n">
        <v>3</v>
      </c>
      <c r="B161" s="17" t="s">
        <v>78</v>
      </c>
      <c r="C161" s="81" t="n">
        <f aca="false">(D161+E161+F161)</f>
        <v>8</v>
      </c>
      <c r="D161" s="8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8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8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81" t="n">
        <f aca="false">(J33+I41+J48+I54+J60+I66+I77+J80+I88+I97+J105+I112+J118+I124+J130+J141+I144+J152)</f>
        <v>43</v>
      </c>
      <c r="H161" s="81" t="n">
        <f aca="false">(I33+J41+I48+J54+I60+J66+J77+I80+J88+J97+I105+J112+I118+J124+I130+I141+J144+I152)</f>
        <v>5</v>
      </c>
      <c r="I161" s="81" t="n">
        <f aca="false">(D161*3)+E161+K161-L161</f>
        <v>22</v>
      </c>
      <c r="J161" s="81" t="n">
        <f aca="false">G161-H161</f>
        <v>38</v>
      </c>
      <c r="K161" s="80"/>
      <c r="L161" s="49"/>
    </row>
    <row r="162" s="61" customFormat="true" ht="26.25" hidden="false" customHeight="true" outlineLevel="0" collapsed="false">
      <c r="A162" s="80" t="n">
        <v>4</v>
      </c>
      <c r="B162" s="17" t="s">
        <v>85</v>
      </c>
      <c r="C162" s="81" t="n">
        <f aca="false">(D162+E162+F162)</f>
        <v>8</v>
      </c>
      <c r="D162" s="8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8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8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81" t="n">
        <f aca="false">(I34+J41+I47+J53+I59+I70+J73+I81+J89+J98+I105+J111+I117+J123+J134+I137+J145+I153)</f>
        <v>13</v>
      </c>
      <c r="H162" s="81" t="n">
        <f aca="false">(J34+I41+J47+I53+J59+J70+I73+J81+I89+I98+J105+I111+J117+I123+I134+J137+I145+J153)</f>
        <v>35</v>
      </c>
      <c r="I162" s="81" t="n">
        <f aca="false">(D162*3)+E162+K162-L162</f>
        <v>6</v>
      </c>
      <c r="J162" s="81" t="n">
        <f aca="false">G162-H162</f>
        <v>-22</v>
      </c>
      <c r="K162" s="80"/>
      <c r="L162" s="49"/>
    </row>
    <row r="163" s="61" customFormat="true" ht="26.25" hidden="false" customHeight="true" outlineLevel="0" collapsed="false">
      <c r="A163" s="80" t="n">
        <v>5</v>
      </c>
      <c r="B163" s="17" t="s">
        <v>83</v>
      </c>
      <c r="C163" s="81" t="n">
        <f aca="false">(D163+E163+F163)</f>
        <v>8</v>
      </c>
      <c r="D163" s="8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8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8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81" t="n">
        <f aca="false">(J34+I40+J46+I52+I63+J66+I74+J82+I90+I98+J104+I110+J116+J127+I130+J138+I146+J154)</f>
        <v>14</v>
      </c>
      <c r="H163" s="81" t="n">
        <f aca="false">(I34+J40+I46+J52+J63+I66+J74+I82+J90+J98+I104+J110+I116+I127+J130+I138+J146+I154)</f>
        <v>23</v>
      </c>
      <c r="I163" s="81" t="n">
        <f aca="false">(D163*3)+E163+K163-L163</f>
        <v>7</v>
      </c>
      <c r="J163" s="81" t="n">
        <f aca="false">G163-H163</f>
        <v>-9</v>
      </c>
      <c r="K163" s="80"/>
      <c r="L163" s="49"/>
    </row>
    <row r="164" s="61" customFormat="true" ht="26.25" hidden="false" customHeight="true" outlineLevel="0" collapsed="false">
      <c r="A164" s="80" t="n">
        <v>6</v>
      </c>
      <c r="B164" s="17" t="s">
        <v>82</v>
      </c>
      <c r="C164" s="81" t="n">
        <f aca="false">(D164+E164+F164)</f>
        <v>8</v>
      </c>
      <c r="D164" s="8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8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8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81" t="n">
        <f aca="false">(I33+J39+I45+I56+J59+I67+J75+I83+J90+I97+I103+J109+J120+I123+J131+I139+J147+I154)</f>
        <v>16</v>
      </c>
      <c r="H164" s="81" t="n">
        <f aca="false">(J33+I39+J45+J56+I59+J67+I75+J83+I90+I97+J103+I109+I120+J123+I131+J139+I147+J154)</f>
        <v>23</v>
      </c>
      <c r="I164" s="81" t="n">
        <f aca="false">(D164*3)+E164+K164-L164</f>
        <v>10</v>
      </c>
      <c r="J164" s="81" t="n">
        <f aca="false">G164-H164</f>
        <v>-7</v>
      </c>
      <c r="K164" s="80"/>
      <c r="L164" s="49"/>
    </row>
    <row r="165" s="61" customFormat="true" ht="26.25" hidden="false" customHeight="true" outlineLevel="0" collapsed="false">
      <c r="A165" s="80" t="n">
        <v>7</v>
      </c>
      <c r="B165" s="17" t="s">
        <v>81</v>
      </c>
      <c r="C165" s="81" t="n">
        <f aca="false">(D165+E165+F165)</f>
        <v>8</v>
      </c>
      <c r="D165" s="8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8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8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81" t="n">
        <f aca="false">(J32+I38+I49+J52+I60+J68+I76+J83+I89+I96+J102+J113+I116+J124+I132+J140+I147+J153)</f>
        <v>17</v>
      </c>
      <c r="H165" s="81" t="n">
        <f aca="false">(I32+J38+J49+I52+J60+I68+J76+I83+J89+J96+I102+I113+J116+I124+J132+I140+J147+I153)</f>
        <v>22</v>
      </c>
      <c r="I165" s="81" t="n">
        <f aca="false">(D165*3)+E165+K165-L165</f>
        <v>12</v>
      </c>
      <c r="J165" s="81" t="n">
        <f aca="false">G165-H165</f>
        <v>-5</v>
      </c>
      <c r="K165" s="80"/>
      <c r="L165" s="49"/>
    </row>
    <row r="166" s="61" customFormat="true" ht="26.25" hidden="false" customHeight="true" outlineLevel="0" collapsed="false">
      <c r="A166" s="80" t="n">
        <v>8</v>
      </c>
      <c r="B166" s="17" t="s">
        <v>86</v>
      </c>
      <c r="C166" s="81" t="n">
        <f aca="false">(D166+E166+F166)</f>
        <v>8</v>
      </c>
      <c r="D166" s="8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8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8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81" t="n">
        <f aca="false">(I31+I42+J45+I53+J61+I69+J76+I82+J88+J95+J106+I109+J117+I125+J133+I140+J146+I152)</f>
        <v>0</v>
      </c>
      <c r="H166" s="81" t="n">
        <f aca="false">(J31+J42+I45+J53+I61+J69+I76+J82+I88+I95+I106+J109+I117+J125+I133+J140+I146+J152)</f>
        <v>24</v>
      </c>
      <c r="I166" s="81" t="n">
        <f aca="false">(D166*3)+E166+K166-L166</f>
        <v>0</v>
      </c>
      <c r="J166" s="81" t="n">
        <f aca="false">G166-H166</f>
        <v>-24</v>
      </c>
      <c r="K166" s="80"/>
      <c r="L166" s="49"/>
    </row>
    <row r="167" s="61" customFormat="true" ht="26.25" hidden="false" customHeight="true" outlineLevel="0" collapsed="false">
      <c r="A167" s="80" t="n">
        <v>9</v>
      </c>
      <c r="B167" s="17" t="s">
        <v>80</v>
      </c>
      <c r="C167" s="81" t="n">
        <f aca="false">(D167+E167+F167)</f>
        <v>8</v>
      </c>
      <c r="D167" s="8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8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8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81" t="n">
        <f aca="false">(I35+J38+I46+J54+I62+J69+I75+J81+I87+J99+I102+J110+I118+J126+I133+J139+I145+J151)</f>
        <v>29</v>
      </c>
      <c r="H167" s="81" t="n">
        <f aca="false">(J35+I38+J46+I54+J62+I69+J75+I81+J87+I99+J102+I110+J118+I126+J133+I139+J145+I151)</f>
        <v>18</v>
      </c>
      <c r="I167" s="81" t="n">
        <f aca="false">(D167*3)+E167+K167-L167</f>
        <v>19</v>
      </c>
      <c r="J167" s="81" t="n">
        <f aca="false">G167-H167</f>
        <v>11</v>
      </c>
      <c r="K167" s="80"/>
      <c r="L167" s="49"/>
    </row>
    <row r="168" s="61" customFormat="true" ht="26.25" hidden="false" customHeight="true" outlineLevel="0" collapsed="false">
      <c r="A168" s="49" t="n">
        <v>10</v>
      </c>
      <c r="B168" s="59" t="s">
        <v>87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49"/>
      <c r="L168" s="49"/>
    </row>
    <row r="169" s="61" customFormat="tru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92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16" t="n">
        <v>1</v>
      </c>
      <c r="B13" s="17" t="s">
        <v>93</v>
      </c>
      <c r="C13" s="18" t="n">
        <v>8</v>
      </c>
      <c r="D13" s="18" t="n">
        <v>6</v>
      </c>
      <c r="E13" s="18" t="n">
        <v>2</v>
      </c>
      <c r="F13" s="18" t="n">
        <v>0</v>
      </c>
      <c r="G13" s="18" t="n">
        <v>29</v>
      </c>
      <c r="H13" s="18" t="n">
        <v>12</v>
      </c>
      <c r="I13" s="18" t="n">
        <v>20</v>
      </c>
      <c r="J13" s="18" t="n">
        <v>17</v>
      </c>
      <c r="K13" s="6"/>
      <c r="L13" s="6"/>
    </row>
    <row r="14" s="65" customFormat="true" ht="26.25" hidden="false" customHeight="true" outlineLevel="0" collapsed="false">
      <c r="A14" s="16" t="n">
        <v>2</v>
      </c>
      <c r="B14" s="17" t="s">
        <v>94</v>
      </c>
      <c r="C14" s="18" t="n">
        <v>8</v>
      </c>
      <c r="D14" s="18" t="n">
        <v>6</v>
      </c>
      <c r="E14" s="18" t="n">
        <v>1</v>
      </c>
      <c r="F14" s="18" t="n">
        <v>1</v>
      </c>
      <c r="G14" s="18" t="n">
        <v>24</v>
      </c>
      <c r="H14" s="18" t="n">
        <v>8</v>
      </c>
      <c r="I14" s="18" t="n">
        <v>19</v>
      </c>
      <c r="J14" s="18" t="n">
        <v>16</v>
      </c>
      <c r="K14" s="6"/>
      <c r="L14" s="6"/>
      <c r="M14" s="66"/>
      <c r="N14" s="66"/>
      <c r="O14" s="67"/>
      <c r="P14" s="66"/>
    </row>
    <row r="15" s="65" customFormat="true" ht="26.25" hidden="false" customHeight="true" outlineLevel="0" collapsed="false">
      <c r="A15" s="16" t="n">
        <v>3</v>
      </c>
      <c r="B15" s="17" t="s">
        <v>95</v>
      </c>
      <c r="C15" s="18" t="n">
        <v>8</v>
      </c>
      <c r="D15" s="18" t="n">
        <v>5</v>
      </c>
      <c r="E15" s="18" t="n">
        <v>2</v>
      </c>
      <c r="F15" s="18" t="n">
        <v>1</v>
      </c>
      <c r="G15" s="18" t="n">
        <v>37</v>
      </c>
      <c r="H15" s="18" t="n">
        <v>15</v>
      </c>
      <c r="I15" s="18" t="n">
        <v>17</v>
      </c>
      <c r="J15" s="18" t="n">
        <v>22</v>
      </c>
      <c r="K15" s="6"/>
      <c r="L15" s="6"/>
    </row>
    <row r="16" s="65" customFormat="true" ht="26.25" hidden="false" customHeight="true" outlineLevel="0" collapsed="false">
      <c r="A16" s="16" t="n">
        <v>4</v>
      </c>
      <c r="B16" s="17" t="s">
        <v>96</v>
      </c>
      <c r="C16" s="18" t="n">
        <v>8</v>
      </c>
      <c r="D16" s="18" t="n">
        <v>5</v>
      </c>
      <c r="E16" s="18" t="n">
        <v>1</v>
      </c>
      <c r="F16" s="18" t="n">
        <v>2</v>
      </c>
      <c r="G16" s="18" t="n">
        <v>23</v>
      </c>
      <c r="H16" s="18" t="n">
        <v>9</v>
      </c>
      <c r="I16" s="18" t="n">
        <v>16</v>
      </c>
      <c r="J16" s="18" t="n">
        <v>14</v>
      </c>
      <c r="K16" s="6"/>
      <c r="L16" s="6"/>
    </row>
    <row r="17" s="65" customFormat="true" ht="26.25" hidden="false" customHeight="true" outlineLevel="0" collapsed="false">
      <c r="A17" s="16" t="n">
        <v>5</v>
      </c>
      <c r="B17" s="17" t="s">
        <v>97</v>
      </c>
      <c r="C17" s="18" t="n">
        <v>8</v>
      </c>
      <c r="D17" s="18" t="n">
        <v>4</v>
      </c>
      <c r="E17" s="18" t="n">
        <v>1</v>
      </c>
      <c r="F17" s="18" t="n">
        <v>3</v>
      </c>
      <c r="G17" s="18" t="n">
        <v>22</v>
      </c>
      <c r="H17" s="18" t="n">
        <v>16</v>
      </c>
      <c r="I17" s="18" t="n">
        <v>13</v>
      </c>
      <c r="J17" s="18" t="n">
        <v>6</v>
      </c>
      <c r="K17" s="6"/>
      <c r="L17" s="6"/>
    </row>
    <row r="18" s="65" customFormat="true" ht="26.25" hidden="false" customHeight="true" outlineLevel="0" collapsed="false">
      <c r="A18" s="16" t="n">
        <v>6</v>
      </c>
      <c r="B18" s="17" t="s">
        <v>98</v>
      </c>
      <c r="C18" s="18" t="n">
        <v>8</v>
      </c>
      <c r="D18" s="18" t="n">
        <v>2</v>
      </c>
      <c r="E18" s="18" t="n">
        <v>2</v>
      </c>
      <c r="F18" s="18" t="n">
        <v>4</v>
      </c>
      <c r="G18" s="18" t="n">
        <v>11</v>
      </c>
      <c r="H18" s="18" t="n">
        <v>22</v>
      </c>
      <c r="I18" s="18" t="n">
        <v>8</v>
      </c>
      <c r="J18" s="18" t="n">
        <v>-11</v>
      </c>
      <c r="K18" s="6"/>
      <c r="L18" s="6"/>
    </row>
    <row r="19" s="65" customFormat="true" ht="26.25" hidden="false" customHeight="true" outlineLevel="0" collapsed="false">
      <c r="A19" s="16" t="n">
        <v>7</v>
      </c>
      <c r="B19" s="17" t="s">
        <v>99</v>
      </c>
      <c r="C19" s="18" t="n">
        <v>8</v>
      </c>
      <c r="D19" s="18" t="n">
        <v>2</v>
      </c>
      <c r="E19" s="18" t="n">
        <v>1</v>
      </c>
      <c r="F19" s="18" t="n">
        <v>5</v>
      </c>
      <c r="G19" s="18" t="n">
        <v>20</v>
      </c>
      <c r="H19" s="18" t="n">
        <v>35</v>
      </c>
      <c r="I19" s="18" t="n">
        <v>4</v>
      </c>
      <c r="J19" s="18" t="n">
        <v>-15</v>
      </c>
      <c r="K19" s="6"/>
      <c r="L19" s="6"/>
    </row>
    <row r="20" s="65" customFormat="true" ht="26.25" hidden="false" customHeight="true" outlineLevel="0" collapsed="false">
      <c r="A20" s="16" t="n">
        <v>8</v>
      </c>
      <c r="B20" s="17" t="s">
        <v>100</v>
      </c>
      <c r="C20" s="18" t="n">
        <v>8</v>
      </c>
      <c r="D20" s="18" t="n">
        <v>1</v>
      </c>
      <c r="E20" s="18" t="n">
        <v>0</v>
      </c>
      <c r="F20" s="18" t="n">
        <v>7</v>
      </c>
      <c r="G20" s="18" t="n">
        <v>6</v>
      </c>
      <c r="H20" s="18" t="n">
        <v>23</v>
      </c>
      <c r="I20" s="18" t="n">
        <v>3</v>
      </c>
      <c r="J20" s="18" t="n">
        <v>-17</v>
      </c>
      <c r="K20" s="6"/>
      <c r="L20" s="6"/>
    </row>
    <row r="21" s="65" customFormat="true" ht="26.25" hidden="false" customHeight="true" outlineLevel="0" collapsed="false">
      <c r="A21" s="16" t="n">
        <v>9</v>
      </c>
      <c r="B21" s="17" t="s">
        <v>101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32</v>
      </c>
      <c r="I21" s="18" t="n">
        <v>-3</v>
      </c>
      <c r="J21" s="18" t="n">
        <v>-32</v>
      </c>
      <c r="K21" s="6"/>
      <c r="L21" s="6"/>
    </row>
    <row r="22" s="65" customFormat="true" ht="26.25" hidden="false" customHeight="true" outlineLevel="0" collapsed="false">
      <c r="A22" s="80" t="n">
        <v>10</v>
      </c>
      <c r="B22" s="17" t="s">
        <v>8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6"/>
      <c r="L22" s="6"/>
    </row>
    <row r="23" s="7" customFormat="true" ht="15.75" hidden="false" customHeight="true" outlineLevel="0" collapsed="false">
      <c r="A23" s="69" t="s">
        <v>22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7" customFormat="true" ht="15.75" hidden="false" customHeight="true" outlineLevel="0" collapsed="false">
      <c r="A24" s="26" t="s">
        <v>102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 t="s">
        <v>103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7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25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71" t="s">
        <v>26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62"/>
      <c r="L30" s="62"/>
    </row>
    <row r="31" customFormat="false" ht="18.95" hidden="false" customHeight="true" outlineLevel="0" collapsed="false">
      <c r="A31" s="34" t="n">
        <v>41792</v>
      </c>
      <c r="B31" s="35" t="s">
        <v>104</v>
      </c>
      <c r="C31" s="34" t="s">
        <v>35</v>
      </c>
      <c r="D31" s="35" t="s">
        <v>39</v>
      </c>
      <c r="E31" s="36" t="str">
        <f aca="false">B166</f>
        <v>DEMİRTAŞSPOR</v>
      </c>
      <c r="F31" s="36"/>
      <c r="G31" s="36" t="str">
        <f aca="false">B159</f>
        <v>B.G.KARADENİZSPOR</v>
      </c>
      <c r="H31" s="36"/>
      <c r="I31" s="35" t="n">
        <v>4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1792</v>
      </c>
      <c r="B32" s="35" t="s">
        <v>104</v>
      </c>
      <c r="C32" s="35" t="s">
        <v>35</v>
      </c>
      <c r="D32" s="35" t="s">
        <v>40</v>
      </c>
      <c r="E32" s="36" t="str">
        <f aca="false">B160</f>
        <v>B.MENSUCATSPOR</v>
      </c>
      <c r="F32" s="36"/>
      <c r="G32" s="36" t="str">
        <f aca="false">B165</f>
        <v>COMPONENTA</v>
      </c>
      <c r="H32" s="36"/>
      <c r="I32" s="35" t="n">
        <v>0</v>
      </c>
      <c r="J32" s="35" t="n">
        <v>4</v>
      </c>
      <c r="K32" s="6"/>
      <c r="L32" s="6"/>
    </row>
    <row r="33" customFormat="false" ht="18.95" hidden="false" customHeight="true" outlineLevel="0" collapsed="false">
      <c r="A33" s="34" t="n">
        <v>41792</v>
      </c>
      <c r="B33" s="35" t="s">
        <v>104</v>
      </c>
      <c r="C33" s="35" t="s">
        <v>35</v>
      </c>
      <c r="D33" s="35" t="s">
        <v>37</v>
      </c>
      <c r="E33" s="36" t="str">
        <f aca="false">B164</f>
        <v>GEM.ÇOTANAKSPOR</v>
      </c>
      <c r="F33" s="36"/>
      <c r="G33" s="36" t="str">
        <f aca="false">B161</f>
        <v>ORG.GENÇLER BİRLİĞİ</v>
      </c>
      <c r="H33" s="36"/>
      <c r="I33" s="35" t="n">
        <v>3</v>
      </c>
      <c r="J33" s="35" t="n">
        <v>0</v>
      </c>
      <c r="K33" s="6"/>
      <c r="L33" s="6"/>
    </row>
    <row r="34" customFormat="false" ht="18.95" hidden="false" customHeight="true" outlineLevel="0" collapsed="false">
      <c r="A34" s="34" t="n">
        <v>41792</v>
      </c>
      <c r="B34" s="35" t="s">
        <v>104</v>
      </c>
      <c r="C34" s="35" t="s">
        <v>35</v>
      </c>
      <c r="D34" s="35" t="s">
        <v>36</v>
      </c>
      <c r="E34" s="36" t="str">
        <f aca="false">B162</f>
        <v>GEM.ZEYTİNSPOR</v>
      </c>
      <c r="F34" s="36"/>
      <c r="G34" s="36" t="str">
        <f aca="false">B163</f>
        <v>ZAFERSPOR</v>
      </c>
      <c r="H34" s="36"/>
      <c r="I34" s="35" t="n">
        <v>0</v>
      </c>
      <c r="J34" s="35" t="n">
        <v>11</v>
      </c>
      <c r="K34" s="6"/>
      <c r="L34" s="6"/>
    </row>
    <row r="35" customFormat="false" ht="18.95" hidden="false" customHeight="true" outlineLevel="0" collapsed="false">
      <c r="A35" s="34"/>
      <c r="B35" s="35"/>
      <c r="C35" s="35"/>
      <c r="D35" s="35"/>
      <c r="E35" s="36" t="str">
        <f aca="false">B167</f>
        <v>GEMLİK BLD.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62"/>
      <c r="L37" s="62"/>
    </row>
    <row r="38" customFormat="false" ht="18.95" hidden="false" customHeight="true" outlineLevel="0" collapsed="false">
      <c r="A38" s="34" t="n">
        <v>41794</v>
      </c>
      <c r="B38" s="35" t="s">
        <v>104</v>
      </c>
      <c r="C38" s="34" t="s">
        <v>42</v>
      </c>
      <c r="D38" s="35" t="s">
        <v>37</v>
      </c>
      <c r="E38" s="36" t="str">
        <f aca="false">B165</f>
        <v>COMPONENTA</v>
      </c>
      <c r="F38" s="36"/>
      <c r="G38" s="36" t="str">
        <f aca="false">B167</f>
        <v>GEMLİK BLD.SPOR</v>
      </c>
      <c r="H38" s="36"/>
      <c r="I38" s="35" t="n">
        <v>4</v>
      </c>
      <c r="J38" s="35" t="n">
        <v>0</v>
      </c>
      <c r="K38" s="6"/>
      <c r="L38" s="6"/>
    </row>
    <row r="39" customFormat="false" ht="18.95" hidden="false" customHeight="true" outlineLevel="0" collapsed="false">
      <c r="A39" s="34" t="n">
        <v>41794</v>
      </c>
      <c r="B39" s="35" t="s">
        <v>104</v>
      </c>
      <c r="C39" s="35" t="s">
        <v>42</v>
      </c>
      <c r="D39" s="35" t="s">
        <v>39</v>
      </c>
      <c r="E39" s="36" t="str">
        <f aca="false">B159</f>
        <v>B.G.KARADENİZSPOR</v>
      </c>
      <c r="F39" s="36"/>
      <c r="G39" s="36" t="str">
        <f aca="false">B164</f>
        <v>GEM.ÇOTANAKSPOR</v>
      </c>
      <c r="H39" s="36"/>
      <c r="I39" s="35" t="n">
        <v>1</v>
      </c>
      <c r="J39" s="35" t="n">
        <v>4</v>
      </c>
      <c r="K39" s="6"/>
      <c r="L39" s="6"/>
    </row>
    <row r="40" customFormat="false" ht="18.95" hidden="false" customHeight="true" outlineLevel="0" collapsed="false">
      <c r="A40" s="34" t="n">
        <v>41794</v>
      </c>
      <c r="B40" s="35" t="s">
        <v>104</v>
      </c>
      <c r="C40" s="35" t="s">
        <v>42</v>
      </c>
      <c r="D40" s="35" t="s">
        <v>36</v>
      </c>
      <c r="E40" s="36" t="str">
        <f aca="false">B163</f>
        <v>ZAFERSPOR</v>
      </c>
      <c r="F40" s="36"/>
      <c r="G40" s="36" t="str">
        <f aca="false">B160</f>
        <v>B.MENSUCATSPOR</v>
      </c>
      <c r="H40" s="36"/>
      <c r="I40" s="35" t="n">
        <v>3</v>
      </c>
      <c r="J40" s="35" t="n">
        <v>0</v>
      </c>
      <c r="K40" s="6"/>
      <c r="L40" s="6"/>
    </row>
    <row r="41" customFormat="false" ht="18.95" hidden="false" customHeight="true" outlineLevel="0" collapsed="false">
      <c r="A41" s="34" t="n">
        <v>41794</v>
      </c>
      <c r="B41" s="35" t="s">
        <v>104</v>
      </c>
      <c r="C41" s="35" t="s">
        <v>42</v>
      </c>
      <c r="D41" s="35" t="s">
        <v>40</v>
      </c>
      <c r="E41" s="36" t="str">
        <f aca="false">B161</f>
        <v>ORG.GENÇLER BİRLİĞİ</v>
      </c>
      <c r="F41" s="36"/>
      <c r="G41" s="36" t="str">
        <f aca="false">B162</f>
        <v>GEM.ZEYTİNSPOR</v>
      </c>
      <c r="H41" s="36"/>
      <c r="I41" s="35" t="n">
        <v>3</v>
      </c>
      <c r="J41" s="35" t="n">
        <v>0</v>
      </c>
      <c r="K41" s="6"/>
      <c r="L41" s="6"/>
    </row>
    <row r="42" customFormat="false" ht="18.95" hidden="false" customHeight="true" outlineLevel="0" collapsed="false">
      <c r="A42" s="83"/>
      <c r="B42" s="35"/>
      <c r="C42" s="35"/>
      <c r="D42" s="35"/>
      <c r="E42" s="36" t="str">
        <f aca="false">B166</f>
        <v>DEMİRTAŞ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62"/>
      <c r="L44" s="62"/>
    </row>
    <row r="45" customFormat="false" ht="18.95" hidden="false" customHeight="true" outlineLevel="0" collapsed="false">
      <c r="A45" s="34" t="n">
        <v>41796</v>
      </c>
      <c r="B45" s="35" t="s">
        <v>104</v>
      </c>
      <c r="C45" s="34" t="s">
        <v>44</v>
      </c>
      <c r="D45" s="35" t="s">
        <v>40</v>
      </c>
      <c r="E45" s="36" t="str">
        <f aca="false">B164</f>
        <v>GEM.ÇOTANAKSPOR</v>
      </c>
      <c r="F45" s="36"/>
      <c r="G45" s="36" t="str">
        <f aca="false">B166</f>
        <v>DEMİRTAŞSPOR</v>
      </c>
      <c r="H45" s="36"/>
      <c r="I45" s="35" t="n">
        <v>2</v>
      </c>
      <c r="J45" s="35" t="n">
        <v>1</v>
      </c>
      <c r="K45" s="6"/>
      <c r="L45" s="6"/>
    </row>
    <row r="46" customFormat="false" ht="18.95" hidden="false" customHeight="true" outlineLevel="0" collapsed="false">
      <c r="A46" s="34" t="n">
        <v>41796</v>
      </c>
      <c r="B46" s="35" t="s">
        <v>104</v>
      </c>
      <c r="C46" s="34" t="s">
        <v>44</v>
      </c>
      <c r="D46" s="35" t="s">
        <v>36</v>
      </c>
      <c r="E46" s="36" t="str">
        <f aca="false">B167</f>
        <v>GEMLİK BLD.SPOR</v>
      </c>
      <c r="F46" s="36"/>
      <c r="G46" s="36" t="str">
        <f aca="false">B163</f>
        <v>ZAFERSPOR</v>
      </c>
      <c r="H46" s="36"/>
      <c r="I46" s="35" t="n">
        <v>2</v>
      </c>
      <c r="J46" s="35" t="n">
        <v>5</v>
      </c>
      <c r="K46" s="6"/>
      <c r="L46" s="6"/>
    </row>
    <row r="47" customFormat="false" ht="18.95" hidden="false" customHeight="true" outlineLevel="0" collapsed="false">
      <c r="A47" s="34" t="n">
        <v>41796</v>
      </c>
      <c r="B47" s="35" t="s">
        <v>104</v>
      </c>
      <c r="C47" s="34" t="s">
        <v>44</v>
      </c>
      <c r="D47" s="35"/>
      <c r="E47" s="36" t="str">
        <f aca="false">B162</f>
        <v>GEM.ZEYTİNSPOR</v>
      </c>
      <c r="F47" s="36"/>
      <c r="G47" s="36" t="str">
        <f aca="false">B159</f>
        <v>B.G.KARADENİZSPOR</v>
      </c>
      <c r="H47" s="36"/>
      <c r="I47" s="35" t="n">
        <v>0</v>
      </c>
      <c r="J47" s="35" t="n">
        <v>3</v>
      </c>
      <c r="K47" s="6"/>
      <c r="L47" s="6"/>
    </row>
    <row r="48" customFormat="false" ht="18.95" hidden="false" customHeight="true" outlineLevel="0" collapsed="false">
      <c r="A48" s="34" t="n">
        <v>41796</v>
      </c>
      <c r="B48" s="35" t="s">
        <v>104</v>
      </c>
      <c r="C48" s="35" t="s">
        <v>44</v>
      </c>
      <c r="D48" s="35" t="s">
        <v>39</v>
      </c>
      <c r="E48" s="36" t="str">
        <f aca="false">B160</f>
        <v>B.MENSUCATSPOR</v>
      </c>
      <c r="F48" s="36"/>
      <c r="G48" s="36" t="str">
        <f aca="false">B161</f>
        <v>ORG.GENÇLER BİRLİĞİ</v>
      </c>
      <c r="H48" s="36"/>
      <c r="I48" s="35" t="n">
        <v>1</v>
      </c>
      <c r="J48" s="35" t="n">
        <v>2</v>
      </c>
      <c r="K48" s="6"/>
      <c r="L48" s="6"/>
    </row>
    <row r="49" customFormat="false" ht="18.95" hidden="false" customHeight="true" outlineLevel="0" collapsed="false">
      <c r="A49" s="83"/>
      <c r="B49" s="35"/>
      <c r="C49" s="35"/>
      <c r="D49" s="35"/>
      <c r="E49" s="36" t="str">
        <f aca="false">B165</f>
        <v>COMPONENTA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62"/>
      <c r="L51" s="62"/>
    </row>
    <row r="52" customFormat="false" ht="18.95" hidden="false" customHeight="true" outlineLevel="0" collapsed="false">
      <c r="A52" s="34" t="n">
        <v>41799</v>
      </c>
      <c r="B52" s="35" t="s">
        <v>104</v>
      </c>
      <c r="C52" s="34" t="s">
        <v>35</v>
      </c>
      <c r="D52" s="35" t="s">
        <v>36</v>
      </c>
      <c r="E52" s="36" t="str">
        <f aca="false">B163</f>
        <v>ZAFERSPOR</v>
      </c>
      <c r="F52" s="36"/>
      <c r="G52" s="36" t="str">
        <f aca="false">B165</f>
        <v>COMPONENTA</v>
      </c>
      <c r="H52" s="36"/>
      <c r="I52" s="35" t="n">
        <v>3</v>
      </c>
      <c r="J52" s="35" t="n">
        <v>3</v>
      </c>
      <c r="K52" s="6"/>
      <c r="L52" s="6"/>
    </row>
    <row r="53" customFormat="false" ht="18.95" hidden="false" customHeight="true" outlineLevel="0" collapsed="false">
      <c r="A53" s="34" t="n">
        <v>41799</v>
      </c>
      <c r="B53" s="35" t="s">
        <v>104</v>
      </c>
      <c r="C53" s="35" t="s">
        <v>35</v>
      </c>
      <c r="D53" s="35"/>
      <c r="E53" s="36" t="str">
        <f aca="false">B166</f>
        <v>DEMİRTAŞSPOR</v>
      </c>
      <c r="F53" s="36"/>
      <c r="G53" s="36" t="str">
        <f aca="false">B162</f>
        <v>GEM.ZEYTİNSPOR</v>
      </c>
      <c r="H53" s="36"/>
      <c r="I53" s="35" t="n">
        <v>3</v>
      </c>
      <c r="J53" s="35" t="n">
        <v>0</v>
      </c>
      <c r="K53" s="6"/>
      <c r="L53" s="6"/>
    </row>
    <row r="54" customFormat="false" ht="18.95" hidden="false" customHeight="true" outlineLevel="0" collapsed="false">
      <c r="A54" s="34" t="n">
        <v>41799</v>
      </c>
      <c r="B54" s="35" t="s">
        <v>104</v>
      </c>
      <c r="C54" s="35" t="s">
        <v>35</v>
      </c>
      <c r="D54" s="35" t="s">
        <v>40</v>
      </c>
      <c r="E54" s="36" t="str">
        <f aca="false">B161</f>
        <v>ORG.GENÇLER BİRLİĞİ</v>
      </c>
      <c r="F54" s="36"/>
      <c r="G54" s="36" t="str">
        <f aca="false">B167</f>
        <v>GEMLİK BLD.SPOR</v>
      </c>
      <c r="H54" s="36"/>
      <c r="I54" s="35" t="n">
        <v>3</v>
      </c>
      <c r="J54" s="35" t="n">
        <v>3</v>
      </c>
      <c r="K54" s="6"/>
      <c r="L54" s="6"/>
    </row>
    <row r="55" customFormat="false" ht="18.95" hidden="false" customHeight="true" outlineLevel="0" collapsed="false">
      <c r="A55" s="34" t="n">
        <v>41799</v>
      </c>
      <c r="B55" s="35" t="s">
        <v>104</v>
      </c>
      <c r="C55" s="35" t="s">
        <v>35</v>
      </c>
      <c r="D55" s="35" t="s">
        <v>39</v>
      </c>
      <c r="E55" s="36" t="str">
        <f aca="false">B159</f>
        <v>B.G.KARADENİZSPOR</v>
      </c>
      <c r="F55" s="36"/>
      <c r="G55" s="36" t="str">
        <f aca="false">B160</f>
        <v>B.MENSUCATSPOR</v>
      </c>
      <c r="H55" s="36"/>
      <c r="I55" s="35" t="n">
        <v>4</v>
      </c>
      <c r="J55" s="35" t="n">
        <v>1</v>
      </c>
      <c r="K55" s="6"/>
      <c r="L55" s="6"/>
    </row>
    <row r="56" customFormat="false" ht="18.95" hidden="false" customHeight="true" outlineLevel="0" collapsed="false">
      <c r="A56" s="83"/>
      <c r="B56" s="35"/>
      <c r="C56" s="35"/>
      <c r="D56" s="35"/>
      <c r="E56" s="36" t="str">
        <f aca="false">B164</f>
        <v>GEM.ÇOTANAK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72" t="s">
        <v>46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62"/>
      <c r="L58" s="62"/>
    </row>
    <row r="59" customFormat="false" ht="18.95" hidden="false" customHeight="true" outlineLevel="0" collapsed="false">
      <c r="A59" s="34" t="n">
        <v>41801</v>
      </c>
      <c r="B59" s="35" t="s">
        <v>104</v>
      </c>
      <c r="C59" s="34" t="s">
        <v>42</v>
      </c>
      <c r="D59" s="35" t="s">
        <v>40</v>
      </c>
      <c r="E59" s="36" t="str">
        <f aca="false">B162</f>
        <v>GEM.ZEYTİNSPOR</v>
      </c>
      <c r="F59" s="36"/>
      <c r="G59" s="36" t="str">
        <f aca="false">B164</f>
        <v>GEM.ÇOTANAKSPOR</v>
      </c>
      <c r="H59" s="36"/>
      <c r="I59" s="35" t="n">
        <v>0</v>
      </c>
      <c r="J59" s="35" t="n">
        <v>3</v>
      </c>
      <c r="K59" s="6"/>
      <c r="L59" s="6"/>
    </row>
    <row r="60" customFormat="false" ht="18.95" hidden="false" customHeight="true" outlineLevel="0" collapsed="false">
      <c r="A60" s="34" t="n">
        <v>41801</v>
      </c>
      <c r="B60" s="35" t="s">
        <v>104</v>
      </c>
      <c r="C60" s="34" t="s">
        <v>42</v>
      </c>
      <c r="D60" s="35" t="s">
        <v>39</v>
      </c>
      <c r="E60" s="36" t="str">
        <f aca="false">B165</f>
        <v>COMPONENTA</v>
      </c>
      <c r="F60" s="36"/>
      <c r="G60" s="36" t="str">
        <f aca="false">B161</f>
        <v>ORG.GENÇLER BİRLİĞİ</v>
      </c>
      <c r="H60" s="36"/>
      <c r="I60" s="35" t="n">
        <v>7</v>
      </c>
      <c r="J60" s="35" t="n">
        <v>5</v>
      </c>
      <c r="K60" s="6"/>
      <c r="L60" s="6"/>
    </row>
    <row r="61" customFormat="false" ht="18.95" hidden="false" customHeight="true" outlineLevel="0" collapsed="false">
      <c r="A61" s="34" t="n">
        <v>41801</v>
      </c>
      <c r="B61" s="35" t="s">
        <v>104</v>
      </c>
      <c r="C61" s="34" t="s">
        <v>42</v>
      </c>
      <c r="D61" s="35" t="s">
        <v>36</v>
      </c>
      <c r="E61" s="36" t="str">
        <f aca="false">B160</f>
        <v>B.MENSUCATSPOR</v>
      </c>
      <c r="F61" s="36"/>
      <c r="G61" s="36" t="str">
        <f aca="false">B166</f>
        <v>DEMİRTAŞSPOR</v>
      </c>
      <c r="H61" s="36"/>
      <c r="I61" s="35" t="n">
        <v>1</v>
      </c>
      <c r="J61" s="35" t="n">
        <v>2</v>
      </c>
      <c r="K61" s="6"/>
      <c r="L61" s="6"/>
    </row>
    <row r="62" customFormat="false" ht="18.95" hidden="false" customHeight="true" outlineLevel="0" collapsed="false">
      <c r="A62" s="34" t="n">
        <v>41801</v>
      </c>
      <c r="B62" s="35" t="s">
        <v>104</v>
      </c>
      <c r="C62" s="34" t="s">
        <v>42</v>
      </c>
      <c r="D62" s="35" t="s">
        <v>37</v>
      </c>
      <c r="E62" s="36" t="str">
        <f aca="false">B167</f>
        <v>GEMLİK BLD.SPOR</v>
      </c>
      <c r="F62" s="36"/>
      <c r="G62" s="36" t="str">
        <f aca="false">B159</f>
        <v>B.G.KARADENİZSPOR</v>
      </c>
      <c r="H62" s="36"/>
      <c r="I62" s="35" t="n">
        <v>1</v>
      </c>
      <c r="J62" s="35" t="n">
        <v>4</v>
      </c>
      <c r="K62" s="6"/>
      <c r="L62" s="6"/>
    </row>
    <row r="63" customFormat="false" ht="18.95" hidden="false" customHeight="true" outlineLevel="0" collapsed="false">
      <c r="A63" s="83"/>
      <c r="B63" s="35"/>
      <c r="C63" s="35"/>
      <c r="D63" s="35"/>
      <c r="E63" s="36" t="str">
        <f aca="false">B163</f>
        <v>ZAFER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62"/>
      <c r="L65" s="62"/>
    </row>
    <row r="66" customFormat="false" ht="18.95" hidden="false" customHeight="true" outlineLevel="0" collapsed="false">
      <c r="A66" s="34" t="n">
        <v>41803</v>
      </c>
      <c r="B66" s="35" t="s">
        <v>104</v>
      </c>
      <c r="C66" s="34" t="s">
        <v>44</v>
      </c>
      <c r="D66" s="35" t="s">
        <v>39</v>
      </c>
      <c r="E66" s="36" t="str">
        <f aca="false">B161</f>
        <v>ORG.GENÇLER BİRLİĞİ</v>
      </c>
      <c r="F66" s="36"/>
      <c r="G66" s="36" t="str">
        <f aca="false">B163</f>
        <v>ZAFERSPOR</v>
      </c>
      <c r="H66" s="36"/>
      <c r="I66" s="35" t="n">
        <v>4</v>
      </c>
      <c r="J66" s="35" t="n">
        <v>10</v>
      </c>
      <c r="K66" s="6"/>
      <c r="L66" s="6"/>
    </row>
    <row r="67" customFormat="false" ht="18.95" hidden="false" customHeight="true" outlineLevel="0" collapsed="false">
      <c r="A67" s="34" t="n">
        <v>41803</v>
      </c>
      <c r="B67" s="35" t="s">
        <v>104</v>
      </c>
      <c r="C67" s="34" t="s">
        <v>44</v>
      </c>
      <c r="D67" s="35" t="s">
        <v>40</v>
      </c>
      <c r="E67" s="36" t="str">
        <f aca="false">B164</f>
        <v>GEM.ÇOTANAKSPOR</v>
      </c>
      <c r="F67" s="36"/>
      <c r="G67" s="36" t="str">
        <f aca="false">B160</f>
        <v>B.MENSUCATSPOR</v>
      </c>
      <c r="H67" s="36"/>
      <c r="I67" s="35" t="n">
        <v>7</v>
      </c>
      <c r="J67" s="35" t="n">
        <v>0</v>
      </c>
      <c r="K67" s="6"/>
      <c r="L67" s="6"/>
    </row>
    <row r="68" customFormat="false" ht="18.95" hidden="false" customHeight="true" outlineLevel="0" collapsed="false">
      <c r="A68" s="34" t="n">
        <v>41803</v>
      </c>
      <c r="B68" s="35" t="s">
        <v>104</v>
      </c>
      <c r="C68" s="34" t="s">
        <v>44</v>
      </c>
      <c r="D68" s="35" t="s">
        <v>37</v>
      </c>
      <c r="E68" s="36" t="str">
        <f aca="false">B159</f>
        <v>B.G.KARADENİZSPOR</v>
      </c>
      <c r="F68" s="36"/>
      <c r="G68" s="36" t="str">
        <f aca="false">B165</f>
        <v>COMPONENTA</v>
      </c>
      <c r="H68" s="36"/>
      <c r="I68" s="35" t="n">
        <v>1</v>
      </c>
      <c r="J68" s="35" t="n">
        <v>3</v>
      </c>
      <c r="K68" s="6"/>
      <c r="L68" s="6"/>
    </row>
    <row r="69" customFormat="false" ht="18.95" hidden="false" customHeight="true" outlineLevel="0" collapsed="false">
      <c r="A69" s="34" t="n">
        <v>41803</v>
      </c>
      <c r="B69" s="35" t="s">
        <v>104</v>
      </c>
      <c r="C69" s="34" t="s">
        <v>44</v>
      </c>
      <c r="D69" s="35" t="s">
        <v>36</v>
      </c>
      <c r="E69" s="36" t="str">
        <f aca="false">B166</f>
        <v>DEMİRTAŞSPOR</v>
      </c>
      <c r="F69" s="36"/>
      <c r="G69" s="36" t="str">
        <f aca="false">B167</f>
        <v>GEMLİK BLD.SPOR</v>
      </c>
      <c r="H69" s="36"/>
      <c r="I69" s="35" t="n">
        <v>5</v>
      </c>
      <c r="J69" s="35" t="n">
        <v>0</v>
      </c>
      <c r="K69" s="6"/>
      <c r="L69" s="6"/>
    </row>
    <row r="70" customFormat="false" ht="18.95" hidden="false" customHeight="true" outlineLevel="0" collapsed="false">
      <c r="A70" s="83"/>
      <c r="B70" s="35"/>
      <c r="C70" s="35"/>
      <c r="D70" s="35"/>
      <c r="E70" s="36" t="str">
        <f aca="false">B162</f>
        <v>GEM.ZEYTİN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72" t="s">
        <v>48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62"/>
      <c r="L72" s="62"/>
    </row>
    <row r="73" customFormat="false" ht="18.95" hidden="false" customHeight="true" outlineLevel="0" collapsed="false">
      <c r="A73" s="34" t="n">
        <v>41806</v>
      </c>
      <c r="B73" s="35" t="s">
        <v>104</v>
      </c>
      <c r="C73" s="34" t="s">
        <v>35</v>
      </c>
      <c r="D73" s="35"/>
      <c r="E73" s="36" t="str">
        <f aca="false">B160</f>
        <v>B.MENSUCATSPOR</v>
      </c>
      <c r="F73" s="36"/>
      <c r="G73" s="36" t="str">
        <f aca="false">B162</f>
        <v>GEM.ZEYTİNSPOR</v>
      </c>
      <c r="H73" s="36"/>
      <c r="I73" s="35" t="n">
        <v>3</v>
      </c>
      <c r="J73" s="35" t="n">
        <v>0</v>
      </c>
      <c r="K73" s="6"/>
      <c r="L73" s="6"/>
    </row>
    <row r="74" customFormat="false" ht="18.95" hidden="false" customHeight="true" outlineLevel="0" collapsed="false">
      <c r="A74" s="34" t="n">
        <v>41806</v>
      </c>
      <c r="B74" s="35" t="s">
        <v>104</v>
      </c>
      <c r="C74" s="34" t="s">
        <v>35</v>
      </c>
      <c r="D74" s="35" t="s">
        <v>40</v>
      </c>
      <c r="E74" s="36" t="str">
        <f aca="false">B163</f>
        <v>ZAFERSPOR</v>
      </c>
      <c r="F74" s="36"/>
      <c r="G74" s="36" t="str">
        <f aca="false">B159</f>
        <v>B.G.KARADENİZSPOR</v>
      </c>
      <c r="H74" s="36"/>
      <c r="I74" s="35" t="n">
        <v>2</v>
      </c>
      <c r="J74" s="35" t="n">
        <v>2</v>
      </c>
      <c r="K74" s="6"/>
      <c r="L74" s="6"/>
    </row>
    <row r="75" customFormat="false" ht="18.95" hidden="false" customHeight="true" outlineLevel="0" collapsed="false">
      <c r="A75" s="34" t="n">
        <v>41806</v>
      </c>
      <c r="B75" s="35" t="s">
        <v>104</v>
      </c>
      <c r="C75" s="34" t="s">
        <v>35</v>
      </c>
      <c r="D75" s="35" t="s">
        <v>37</v>
      </c>
      <c r="E75" s="36" t="str">
        <f aca="false">B167</f>
        <v>GEMLİK BLD.SPOR</v>
      </c>
      <c r="F75" s="36"/>
      <c r="G75" s="36" t="str">
        <f aca="false">B164</f>
        <v>GEM.ÇOTANAKSPOR</v>
      </c>
      <c r="H75" s="36"/>
      <c r="I75" s="35" t="n">
        <v>1</v>
      </c>
      <c r="J75" s="35" t="n">
        <v>1</v>
      </c>
      <c r="K75" s="6"/>
      <c r="L75" s="6"/>
    </row>
    <row r="76" customFormat="false" ht="18.95" hidden="false" customHeight="true" outlineLevel="0" collapsed="false">
      <c r="A76" s="34" t="n">
        <v>41806</v>
      </c>
      <c r="B76" s="35" t="s">
        <v>104</v>
      </c>
      <c r="C76" s="34" t="s">
        <v>35</v>
      </c>
      <c r="D76" s="35" t="s">
        <v>36</v>
      </c>
      <c r="E76" s="36" t="str">
        <f aca="false">B165</f>
        <v>COMPONENTA</v>
      </c>
      <c r="F76" s="36"/>
      <c r="G76" s="36" t="str">
        <f aca="false">B166</f>
        <v>DEMİRTAŞSPOR</v>
      </c>
      <c r="H76" s="36"/>
      <c r="I76" s="35" t="n">
        <v>1</v>
      </c>
      <c r="J76" s="35" t="n">
        <v>1</v>
      </c>
      <c r="K76" s="6"/>
      <c r="L76" s="6"/>
    </row>
    <row r="77" customFormat="false" ht="18.95" hidden="false" customHeight="true" outlineLevel="0" collapsed="false">
      <c r="A77" s="83"/>
      <c r="B77" s="35"/>
      <c r="C77" s="35"/>
      <c r="D77" s="35"/>
      <c r="E77" s="36" t="str">
        <f aca="false">B161</f>
        <v>ORG.GENÇLER BİRLİĞİ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72" t="s">
        <v>49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62"/>
      <c r="L79" s="62"/>
    </row>
    <row r="80" customFormat="false" ht="18.95" hidden="false" customHeight="true" outlineLevel="0" collapsed="false">
      <c r="A80" s="34" t="n">
        <v>41808</v>
      </c>
      <c r="B80" s="35" t="s">
        <v>104</v>
      </c>
      <c r="C80" s="34" t="s">
        <v>42</v>
      </c>
      <c r="D80" s="35" t="s">
        <v>40</v>
      </c>
      <c r="E80" s="36" t="str">
        <f aca="false">B159</f>
        <v>B.G.KARADENİZSPOR</v>
      </c>
      <c r="F80" s="36"/>
      <c r="G80" s="36" t="str">
        <f aca="false">B161</f>
        <v>ORG.GENÇLER BİRLİĞİ</v>
      </c>
      <c r="H80" s="36"/>
      <c r="I80" s="35" t="n">
        <v>6</v>
      </c>
      <c r="J80" s="35" t="n">
        <v>1</v>
      </c>
      <c r="K80" s="6"/>
      <c r="L80" s="6"/>
    </row>
    <row r="81" customFormat="false" ht="18.95" hidden="false" customHeight="true" outlineLevel="0" collapsed="false">
      <c r="A81" s="34" t="n">
        <v>41808</v>
      </c>
      <c r="B81" s="35" t="s">
        <v>104</v>
      </c>
      <c r="C81" s="34" t="s">
        <v>42</v>
      </c>
      <c r="D81" s="35"/>
      <c r="E81" s="36" t="str">
        <f aca="false">B162</f>
        <v>GEM.ZEYTİNSPOR</v>
      </c>
      <c r="F81" s="36"/>
      <c r="G81" s="36" t="str">
        <f aca="false">B167</f>
        <v>GEMLİK BLD.SPOR</v>
      </c>
      <c r="H81" s="36"/>
      <c r="I81" s="35" t="n">
        <v>0</v>
      </c>
      <c r="J81" s="35" t="n">
        <v>3</v>
      </c>
      <c r="K81" s="6"/>
      <c r="L81" s="6"/>
    </row>
    <row r="82" customFormat="false" ht="18.95" hidden="false" customHeight="true" outlineLevel="0" collapsed="false">
      <c r="A82" s="34" t="n">
        <v>41808</v>
      </c>
      <c r="B82" s="35" t="s">
        <v>104</v>
      </c>
      <c r="C82" s="34" t="s">
        <v>42</v>
      </c>
      <c r="D82" s="35" t="s">
        <v>36</v>
      </c>
      <c r="E82" s="36" t="str">
        <f aca="false">B166</f>
        <v>DEMİRTAŞSPOR</v>
      </c>
      <c r="F82" s="36"/>
      <c r="G82" s="36" t="str">
        <f aca="false">B163</f>
        <v>ZAFERSPOR</v>
      </c>
      <c r="H82" s="36"/>
      <c r="I82" s="35" t="n">
        <v>3</v>
      </c>
      <c r="J82" s="35" t="n">
        <v>1</v>
      </c>
      <c r="K82" s="6"/>
      <c r="L82" s="6"/>
    </row>
    <row r="83" customFormat="false" ht="18.95" hidden="false" customHeight="true" outlineLevel="0" collapsed="false">
      <c r="A83" s="34" t="n">
        <v>41808</v>
      </c>
      <c r="B83" s="35" t="s">
        <v>104</v>
      </c>
      <c r="C83" s="34" t="s">
        <v>42</v>
      </c>
      <c r="D83" s="35" t="s">
        <v>37</v>
      </c>
      <c r="E83" s="36" t="str">
        <f aca="false">B164</f>
        <v>GEM.ÇOTANAKSPOR</v>
      </c>
      <c r="F83" s="36"/>
      <c r="G83" s="36" t="str">
        <f aca="false">B165</f>
        <v>COMPONENTA</v>
      </c>
      <c r="H83" s="36"/>
      <c r="I83" s="35" t="n">
        <v>2</v>
      </c>
      <c r="J83" s="35" t="n">
        <v>4</v>
      </c>
      <c r="K83" s="6"/>
      <c r="L83" s="6"/>
    </row>
    <row r="84" customFormat="false" ht="18.95" hidden="false" customHeight="true" outlineLevel="0" collapsed="false">
      <c r="A84" s="83"/>
      <c r="B84" s="35"/>
      <c r="C84" s="35"/>
      <c r="D84" s="35"/>
      <c r="E84" s="36" t="str">
        <f aca="false">B160</f>
        <v>B.MENSUCAT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72" t="s">
        <v>76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62"/>
      <c r="L86" s="62"/>
    </row>
    <row r="87" customFormat="false" ht="18.95" hidden="false" customHeight="true" outlineLevel="0" collapsed="false">
      <c r="A87" s="34" t="n">
        <v>41810</v>
      </c>
      <c r="B87" s="35" t="s">
        <v>104</v>
      </c>
      <c r="C87" s="34" t="s">
        <v>44</v>
      </c>
      <c r="D87" s="35" t="s">
        <v>36</v>
      </c>
      <c r="E87" s="36" t="str">
        <f aca="false">B167</f>
        <v>GEMLİK BLD.SPOR</v>
      </c>
      <c r="F87" s="36"/>
      <c r="G87" s="36" t="str">
        <f aca="false">B160</f>
        <v>B.MENSUCATSPOR</v>
      </c>
      <c r="H87" s="36"/>
      <c r="I87" s="35" t="n">
        <v>1</v>
      </c>
      <c r="J87" s="35" t="n">
        <v>0</v>
      </c>
      <c r="K87" s="6"/>
      <c r="L87" s="6"/>
    </row>
    <row r="88" customFormat="false" ht="18.95" hidden="false" customHeight="true" outlineLevel="0" collapsed="false">
      <c r="A88" s="34" t="n">
        <v>41810</v>
      </c>
      <c r="B88" s="35" t="s">
        <v>104</v>
      </c>
      <c r="C88" s="35" t="s">
        <v>44</v>
      </c>
      <c r="D88" s="35" t="s">
        <v>40</v>
      </c>
      <c r="E88" s="36" t="str">
        <f aca="false">B161</f>
        <v>ORG.GENÇLER BİRLİĞİ</v>
      </c>
      <c r="F88" s="36"/>
      <c r="G88" s="36" t="str">
        <f aca="false">B166</f>
        <v>DEMİRTAŞSPOR</v>
      </c>
      <c r="H88" s="36"/>
      <c r="I88" s="35" t="n">
        <v>2</v>
      </c>
      <c r="J88" s="35" t="n">
        <v>5</v>
      </c>
      <c r="K88" s="6"/>
      <c r="L88" s="6"/>
    </row>
    <row r="89" customFormat="false" ht="18.95" hidden="false" customHeight="true" outlineLevel="0" collapsed="false">
      <c r="A89" s="34" t="n">
        <v>41810</v>
      </c>
      <c r="B89" s="35" t="s">
        <v>104</v>
      </c>
      <c r="C89" s="35" t="s">
        <v>44</v>
      </c>
      <c r="D89" s="35"/>
      <c r="E89" s="36" t="str">
        <f aca="false">B165</f>
        <v>COMPONENTA</v>
      </c>
      <c r="F89" s="36"/>
      <c r="G89" s="36" t="str">
        <f aca="false">B162</f>
        <v>GEM.ZEYTİNSPOR</v>
      </c>
      <c r="H89" s="36"/>
      <c r="I89" s="35" t="n">
        <v>3</v>
      </c>
      <c r="J89" s="35" t="n">
        <v>0</v>
      </c>
      <c r="K89" s="6"/>
      <c r="L89" s="6"/>
    </row>
    <row r="90" customFormat="false" ht="18.95" hidden="false" customHeight="true" outlineLevel="0" collapsed="false">
      <c r="A90" s="34" t="n">
        <v>41810</v>
      </c>
      <c r="B90" s="35" t="s">
        <v>104</v>
      </c>
      <c r="C90" s="35" t="s">
        <v>44</v>
      </c>
      <c r="D90" s="40" t="s">
        <v>37</v>
      </c>
      <c r="E90" s="36" t="str">
        <f aca="false">B163</f>
        <v>ZAFERSPOR</v>
      </c>
      <c r="F90" s="36"/>
      <c r="G90" s="36" t="str">
        <f aca="false">B164</f>
        <v>GEM.ÇOTANAKSPOR</v>
      </c>
      <c r="H90" s="36"/>
      <c r="I90" s="35" t="n">
        <v>2</v>
      </c>
      <c r="J90" s="35" t="n">
        <v>1</v>
      </c>
      <c r="K90" s="6"/>
      <c r="L90" s="6"/>
    </row>
    <row r="91" customFormat="false" ht="18.95" hidden="false" customHeight="true" outlineLevel="0" collapsed="false">
      <c r="A91" s="84"/>
      <c r="B91" s="41"/>
      <c r="C91" s="41"/>
      <c r="D91" s="41"/>
      <c r="E91" s="43" t="str">
        <f aca="false">B159</f>
        <v>B.G.KARADENİZSPOR</v>
      </c>
      <c r="F91" s="43"/>
      <c r="G91" s="43" t="str">
        <f aca="false">B168</f>
        <v>BAY</v>
      </c>
      <c r="H91" s="43"/>
      <c r="I91" s="41"/>
      <c r="J91" s="41"/>
      <c r="K91" s="6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2"/>
      <c r="L94" s="62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E91</f>
        <v>B.G.KARADENİZSPOR</v>
      </c>
      <c r="F95" s="50"/>
      <c r="G95" s="50" t="str">
        <f aca="false">G88</f>
        <v>DEMİRTAŞ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E89</f>
        <v>COMPONENTA</v>
      </c>
      <c r="F96" s="50"/>
      <c r="G96" s="50" t="str">
        <f aca="false">G87</f>
        <v>B.MENSUCAT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E88</f>
        <v>ORG.GENÇLER BİRLİĞİ</v>
      </c>
      <c r="F97" s="50"/>
      <c r="G97" s="50" t="str">
        <f aca="false">G90</f>
        <v>GEM.ÇOTANAK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E90</f>
        <v>ZAFERSPOR</v>
      </c>
      <c r="F98" s="50"/>
      <c r="G98" s="50" t="str">
        <f aca="false">G89</f>
        <v>GEM.ZEYTİN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73"/>
      <c r="B99" s="49"/>
      <c r="C99" s="49"/>
      <c r="D99" s="49"/>
      <c r="E99" s="50" t="str">
        <f aca="false">G91</f>
        <v>BAY</v>
      </c>
      <c r="F99" s="50"/>
      <c r="G99" s="50" t="str">
        <f aca="false">E87</f>
        <v>GEMLİK BLD.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2"/>
      <c r="L101" s="62"/>
    </row>
    <row r="102" customFormat="false" ht="18.95" hidden="false" customHeight="true" outlineLevel="0" collapsed="false">
      <c r="A102" s="48"/>
      <c r="B102" s="49"/>
      <c r="C102" s="48"/>
      <c r="D102" s="49"/>
      <c r="E102" s="50" t="str">
        <f aca="false">G99</f>
        <v>GEMLİK BLD.SPOR</v>
      </c>
      <c r="F102" s="50"/>
      <c r="G102" s="50" t="str">
        <f aca="false">E96</f>
        <v>COMPONENTA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49"/>
      <c r="E103" s="50" t="str">
        <f aca="false">G97</f>
        <v>GEM.ÇOTANAKSPOR</v>
      </c>
      <c r="F103" s="50"/>
      <c r="G103" s="50" t="str">
        <f aca="false">E95</f>
        <v>B.G.KARADENİZ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49"/>
      <c r="E104" s="50" t="str">
        <f aca="false">G96</f>
        <v>B.MENSUCATSPOR</v>
      </c>
      <c r="F104" s="50"/>
      <c r="G104" s="50" t="str">
        <f aca="false">E98</f>
        <v>ZAFER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98</f>
        <v>GEM.ZEYTİNSPOR</v>
      </c>
      <c r="F105" s="50"/>
      <c r="G105" s="50" t="str">
        <f aca="false">E97</f>
        <v>ORG.GENÇLER BİRLİĞİ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73"/>
      <c r="B106" s="49"/>
      <c r="C106" s="49"/>
      <c r="D106" s="49"/>
      <c r="E106" s="50" t="str">
        <f aca="false">E99</f>
        <v>BAY</v>
      </c>
      <c r="F106" s="50"/>
      <c r="G106" s="50" t="str">
        <f aca="false">G95</f>
        <v>DEMİRTAŞ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2"/>
      <c r="L108" s="62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106</f>
        <v>DEMİRTAŞSPOR</v>
      </c>
      <c r="F109" s="50"/>
      <c r="G109" s="50" t="str">
        <f aca="false">E103</f>
        <v>GEM.ÇOTANAK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104</f>
        <v>ZAFERSPOR</v>
      </c>
      <c r="F110" s="50"/>
      <c r="G110" s="50" t="str">
        <f aca="false">E102</f>
        <v>GEMLİK BLD.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103</f>
        <v>B.G.KARADENİZSPOR</v>
      </c>
      <c r="F111" s="50"/>
      <c r="G111" s="50" t="str">
        <f aca="false">E105</f>
        <v>GEM.ZEYTİN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8"/>
      <c r="D112" s="49"/>
      <c r="E112" s="50" t="str">
        <f aca="false">G105</f>
        <v>ORG.GENÇLER BİRLİĞİ</v>
      </c>
      <c r="F112" s="50"/>
      <c r="G112" s="50" t="str">
        <f aca="false">E104</f>
        <v>B.MENSUCAT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73"/>
      <c r="B113" s="49"/>
      <c r="C113" s="49"/>
      <c r="D113" s="49"/>
      <c r="E113" s="50" t="str">
        <f aca="false">E106</f>
        <v>BAY</v>
      </c>
      <c r="F113" s="50"/>
      <c r="G113" s="50" t="str">
        <f aca="false">G102</f>
        <v>COMPONENTA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2"/>
      <c r="L115" s="62"/>
    </row>
    <row r="116" customFormat="false" ht="18.95" hidden="false" customHeight="true" outlineLevel="0" collapsed="false">
      <c r="A116" s="48"/>
      <c r="B116" s="49"/>
      <c r="C116" s="48"/>
      <c r="D116" s="49"/>
      <c r="E116" s="50" t="str">
        <f aca="false">G113</f>
        <v>COMPONENTA</v>
      </c>
      <c r="F116" s="50"/>
      <c r="G116" s="50" t="str">
        <f aca="false">E110</f>
        <v>ZAFER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49"/>
      <c r="E117" s="50" t="str">
        <f aca="false">G111</f>
        <v>GEM.ZEYTİNSPOR</v>
      </c>
      <c r="F117" s="50"/>
      <c r="G117" s="50" t="str">
        <f aca="false">E109</f>
        <v>DEMİRTAŞ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49"/>
      <c r="E118" s="50" t="str">
        <f aca="false">G110</f>
        <v>GEMLİK BLD.SPOR</v>
      </c>
      <c r="F118" s="50"/>
      <c r="G118" s="50" t="str">
        <f aca="false">E112</f>
        <v>ORG.GENÇLER BİRLİĞİ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49"/>
      <c r="E119" s="50" t="str">
        <f aca="false">G112</f>
        <v>B.MENSUCATSPOR</v>
      </c>
      <c r="F119" s="50"/>
      <c r="G119" s="50" t="str">
        <f aca="false">E111</f>
        <v>B.G.KARADENİZSPOR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73"/>
      <c r="B120" s="49"/>
      <c r="C120" s="49"/>
      <c r="D120" s="49"/>
      <c r="E120" s="50" t="str">
        <f aca="false">E113</f>
        <v>BAY</v>
      </c>
      <c r="F120" s="50"/>
      <c r="G120" s="50" t="str">
        <f aca="false">G109</f>
        <v>GEM.ÇOTANAK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2"/>
      <c r="L122" s="62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120</f>
        <v>GEM.ÇOTANAKSPOR</v>
      </c>
      <c r="F123" s="50"/>
      <c r="G123" s="50" t="str">
        <f aca="false">E117</f>
        <v>GEM.ZEYTİN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118</f>
        <v>ORG.GENÇLER BİRLİĞİ</v>
      </c>
      <c r="F124" s="50"/>
      <c r="G124" s="50" t="str">
        <f aca="false">E116</f>
        <v>COMPONENTA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117</f>
        <v>DEMİRTAŞSPOR</v>
      </c>
      <c r="F125" s="50"/>
      <c r="G125" s="50" t="str">
        <f aca="false">E119</f>
        <v>B.MENSUCAT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119</f>
        <v>B.G.KARADENİZSPOR</v>
      </c>
      <c r="F126" s="50"/>
      <c r="G126" s="50" t="str">
        <f aca="false">E118</f>
        <v>GEMLİK BLD.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73"/>
      <c r="B127" s="49"/>
      <c r="C127" s="49"/>
      <c r="D127" s="49"/>
      <c r="E127" s="50" t="str">
        <f aca="false">E120</f>
        <v>BAY</v>
      </c>
      <c r="F127" s="50"/>
      <c r="G127" s="50" t="str">
        <f aca="false">G116</f>
        <v>ZAFER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2"/>
      <c r="L129" s="62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127</f>
        <v>ZAFERSPOR</v>
      </c>
      <c r="F130" s="50"/>
      <c r="G130" s="50" t="str">
        <f aca="false">E124</f>
        <v>ORG.GENÇLER BİRLİĞİ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8"/>
      <c r="D131" s="51"/>
      <c r="E131" s="50" t="str">
        <f aca="false">G125</f>
        <v>B.MENSUCATSPOR</v>
      </c>
      <c r="F131" s="50"/>
      <c r="G131" s="50" t="str">
        <f aca="false">E123</f>
        <v>GEM.ÇOTANAK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8"/>
      <c r="D132" s="51"/>
      <c r="E132" s="50" t="str">
        <f aca="false">G124</f>
        <v>COMPONENTA</v>
      </c>
      <c r="F132" s="50"/>
      <c r="G132" s="50" t="str">
        <f aca="false">E126</f>
        <v>B.G.KARADENİZ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8"/>
      <c r="D133" s="51"/>
      <c r="E133" s="50" t="str">
        <f aca="false">G126</f>
        <v>GEMLİK BLD.SPOR</v>
      </c>
      <c r="F133" s="50"/>
      <c r="G133" s="50" t="str">
        <f aca="false">E125</f>
        <v>DEMİRTAŞ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73"/>
      <c r="B134" s="49"/>
      <c r="C134" s="49"/>
      <c r="D134" s="51"/>
      <c r="E134" s="50" t="str">
        <f aca="false">E127</f>
        <v>BAY</v>
      </c>
      <c r="F134" s="50"/>
      <c r="G134" s="50" t="str">
        <f aca="false">G123</f>
        <v>GEM.ZEYTİN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2"/>
      <c r="L136" s="62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134</f>
        <v>GEM.ZEYTİNSPOR</v>
      </c>
      <c r="F137" s="50"/>
      <c r="G137" s="50" t="str">
        <f aca="false">E131</f>
        <v>B.MENSUCAT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132</f>
        <v>B.G.KARADENİZSPOR</v>
      </c>
      <c r="F138" s="50"/>
      <c r="G138" s="50" t="str">
        <f aca="false">E130</f>
        <v>ZAFER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131</f>
        <v>GEM.ÇOTANAKSPOR</v>
      </c>
      <c r="F139" s="50"/>
      <c r="G139" s="50" t="str">
        <f aca="false">E133</f>
        <v>GEMLİK BLD.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133</f>
        <v>DEMİRTAŞSPOR</v>
      </c>
      <c r="F140" s="50"/>
      <c r="G140" s="50" t="str">
        <f aca="false">E132</f>
        <v>COMPONENTA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73"/>
      <c r="B141" s="49"/>
      <c r="C141" s="49"/>
      <c r="D141" s="49"/>
      <c r="E141" s="50" t="str">
        <f aca="false">E134</f>
        <v>BAY</v>
      </c>
      <c r="F141" s="50"/>
      <c r="G141" s="50" t="str">
        <f aca="false">G130</f>
        <v>ORG.GENÇLER BİRLİĞİ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2"/>
      <c r="L143" s="62"/>
    </row>
    <row r="144" customFormat="false" ht="18.95" hidden="false" customHeight="true" outlineLevel="0" collapsed="false">
      <c r="A144" s="48"/>
      <c r="B144" s="49"/>
      <c r="C144" s="48"/>
      <c r="D144" s="49"/>
      <c r="E144" s="50" t="str">
        <f aca="false">G141</f>
        <v>ORG.GENÇLER BİRLİĞİ</v>
      </c>
      <c r="F144" s="50"/>
      <c r="G144" s="50" t="str">
        <f aca="false">E138</f>
        <v>B.G.KARADENİZ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49"/>
      <c r="E145" s="50" t="str">
        <f aca="false">G139</f>
        <v>GEMLİK BLD.SPOR</v>
      </c>
      <c r="F145" s="50"/>
      <c r="G145" s="50" t="str">
        <f aca="false">E137</f>
        <v>GEM.ZEYTİN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49"/>
      <c r="E146" s="50" t="str">
        <f aca="false">G138</f>
        <v>ZAFERSPOR</v>
      </c>
      <c r="F146" s="50"/>
      <c r="G146" s="50" t="str">
        <f aca="false">E140</f>
        <v>DEMİRTAŞ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49"/>
      <c r="E147" s="50" t="str">
        <f aca="false">G140</f>
        <v>COMPONENTA</v>
      </c>
      <c r="F147" s="50"/>
      <c r="G147" s="50" t="str">
        <f aca="false">E139</f>
        <v>GEM.ÇOTANAK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73"/>
      <c r="B148" s="49"/>
      <c r="C148" s="49"/>
      <c r="D148" s="49"/>
      <c r="E148" s="50" t="str">
        <f aca="false">E141</f>
        <v>BAY</v>
      </c>
      <c r="F148" s="50"/>
      <c r="G148" s="50" t="str">
        <f aca="false">G137</f>
        <v>B.MENSUCAT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2"/>
      <c r="L150" s="62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148</f>
        <v>B.MENSUCATSPOR</v>
      </c>
      <c r="F151" s="50"/>
      <c r="G151" s="50" t="str">
        <f aca="false">E145</f>
        <v>GEMLİK BLD.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146</f>
        <v>DEMİRTAŞSPOR</v>
      </c>
      <c r="F152" s="50"/>
      <c r="G152" s="50" t="str">
        <f aca="false">E144</f>
        <v>ORG.GENÇLER BİRLİĞİ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145</f>
        <v>GEM.ZEYTİNSPOR</v>
      </c>
      <c r="F153" s="50"/>
      <c r="G153" s="50" t="str">
        <f aca="false">E147</f>
        <v>COMPONENTA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147</f>
        <v>GEM.ÇOTANAKSPOR</v>
      </c>
      <c r="F154" s="50"/>
      <c r="G154" s="50" t="str">
        <f aca="false">E146</f>
        <v>ZAFER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73"/>
      <c r="B155" s="49"/>
      <c r="C155" s="49"/>
      <c r="D155" s="49"/>
      <c r="E155" s="50" t="str">
        <f aca="false">E148</f>
        <v>BAY</v>
      </c>
      <c r="F155" s="50"/>
      <c r="G155" s="50" t="str">
        <f aca="false">G144</f>
        <v>B.G.KARADENİZ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73"/>
      <c r="B156" s="49"/>
      <c r="C156" s="49"/>
      <c r="D156" s="49"/>
      <c r="E156" s="74"/>
      <c r="F156" s="74"/>
      <c r="G156" s="74"/>
      <c r="H156" s="74"/>
      <c r="I156" s="49"/>
      <c r="J156" s="49"/>
      <c r="K156" s="6"/>
      <c r="L156" s="6"/>
    </row>
    <row r="157" s="61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75"/>
    </row>
    <row r="158" s="61" customFormat="tru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61" customFormat="true" ht="26.25" hidden="false" customHeight="true" outlineLevel="0" collapsed="false">
      <c r="A159" s="49" t="n">
        <v>1</v>
      </c>
      <c r="B159" s="59" t="s">
        <v>97</v>
      </c>
      <c r="C159" s="60" t="n">
        <f aca="false">(D159+E159+F159)</f>
        <v>8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60" t="n">
        <f aca="false">(J31+I39+J47+I55+J62+I68+J74+I80+I91+I95+J103+I111+J119+I126+J132+I138+J144+J155)</f>
        <v>22</v>
      </c>
      <c r="H159" s="60" t="n">
        <f aca="false">(I31+J39+I47+J55+I62+J68+I74+J80+J91+J95+I103+J111+I119+J126+I132+J138+I144+I155)</f>
        <v>16</v>
      </c>
      <c r="I159" s="60" t="n">
        <f aca="false">(D159*3)+E159+K159-L159</f>
        <v>13</v>
      </c>
      <c r="J159" s="60" t="n">
        <f aca="false">G159-H159</f>
        <v>6</v>
      </c>
      <c r="K159" s="49"/>
      <c r="L159" s="49"/>
    </row>
    <row r="160" s="61" customFormat="true" ht="26.25" hidden="false" customHeight="true" outlineLevel="0" collapsed="false">
      <c r="A160" s="49" t="n">
        <v>2</v>
      </c>
      <c r="B160" s="59" t="s">
        <v>100</v>
      </c>
      <c r="C160" s="60" t="n">
        <f aca="false">(D160+E160+F160)</f>
        <v>8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60" t="n">
        <f aca="false">(I32+J40+I48+J55+I61+J67+I73+I84+J87+J96+I104+J112+I119+J125+I131+J137+I148+I151)</f>
        <v>6</v>
      </c>
      <c r="H160" s="60" t="n">
        <f aca="false">(J32+I40+J48+I55+J61+I67+J73+J84+I87+I96+J104+I112+J119+I125+J131+I137+I148+J151)</f>
        <v>23</v>
      </c>
      <c r="I160" s="60" t="n">
        <f aca="false">(D160*3)+E160+K160-L160</f>
        <v>3</v>
      </c>
      <c r="J160" s="60" t="n">
        <f aca="false">G160-H160</f>
        <v>-17</v>
      </c>
      <c r="K160" s="49"/>
      <c r="L160" s="49"/>
      <c r="M160" s="57"/>
      <c r="N160" s="57"/>
      <c r="O160" s="49"/>
      <c r="P160" s="57"/>
    </row>
    <row r="161" s="61" customFormat="true" ht="26.25" hidden="false" customHeight="true" outlineLevel="0" collapsed="false">
      <c r="A161" s="49" t="n">
        <v>3</v>
      </c>
      <c r="B161" s="59" t="s">
        <v>99</v>
      </c>
      <c r="C161" s="60" t="n">
        <f aca="false">(D161+E161+F161)</f>
        <v>8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60" t="n">
        <f aca="false">(J33+I41+J48+I54+J60+I66+I77+J80+I88+I97+J105+I112+J118+I124+J130+J141+I144+J152)</f>
        <v>20</v>
      </c>
      <c r="H161" s="60" t="n">
        <f aca="false">(I33+J41+I48+J54+I60+J66+J77+I80+J88+J97+I105+J112+I118+J124+I130+I141+J144+I152)</f>
        <v>35</v>
      </c>
      <c r="I161" s="60" t="n">
        <f aca="false">(D161*3)+E161+K161-L161</f>
        <v>4</v>
      </c>
      <c r="J161" s="60" t="n">
        <f aca="false">G161-H161</f>
        <v>-15</v>
      </c>
      <c r="K161" s="49"/>
      <c r="L161" s="49" t="n">
        <v>3</v>
      </c>
    </row>
    <row r="162" s="61" customFormat="true" ht="26.25" hidden="false" customHeight="true" outlineLevel="0" collapsed="false">
      <c r="A162" s="49" t="n">
        <v>4</v>
      </c>
      <c r="B162" s="59" t="s">
        <v>101</v>
      </c>
      <c r="C162" s="60" t="n">
        <f aca="false">(D162+E162+F162)</f>
        <v>8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60" t="n">
        <f aca="false">(I34+J41+I47+J53+I59+I70+J73+I81+J89+J98+I105+J111+I117+J123+J134+I137+J145+I153)</f>
        <v>0</v>
      </c>
      <c r="H162" s="60" t="n">
        <f aca="false">(J34+I41+J47+I53+J59+J70+I73+J81+I89+I98+J105+I111+J117+I123+I134+J137+I145+J153)</f>
        <v>32</v>
      </c>
      <c r="I162" s="60" t="n">
        <f aca="false">(D162*3)+E162+K162-L162</f>
        <v>-3</v>
      </c>
      <c r="J162" s="60" t="n">
        <f aca="false">G162-H162</f>
        <v>-32</v>
      </c>
      <c r="K162" s="49"/>
      <c r="L162" s="49" t="n">
        <v>3</v>
      </c>
    </row>
    <row r="163" s="61" customFormat="true" ht="26.25" hidden="false" customHeight="true" outlineLevel="0" collapsed="false">
      <c r="A163" s="49" t="n">
        <v>5</v>
      </c>
      <c r="B163" s="59" t="s">
        <v>95</v>
      </c>
      <c r="C163" s="60" t="n">
        <f aca="false">(D163+E163+F163)</f>
        <v>8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60" t="n">
        <f aca="false">(J34+I40+J46+I52+I63+J66+I74+J82+I90+I98+J104+I110+J116+J127+I130+J138+I146+J154)</f>
        <v>37</v>
      </c>
      <c r="H163" s="60" t="n">
        <f aca="false">(I34+J40+I46+J52+J63+I66+J74+I82+J90+J98+I104+J110+I116+I127+J130+I138+J146+I154)</f>
        <v>15</v>
      </c>
      <c r="I163" s="60" t="n">
        <f aca="false">(D163*3)+E163+K163-L163</f>
        <v>17</v>
      </c>
      <c r="J163" s="60" t="n">
        <f aca="false">G163-H163</f>
        <v>22</v>
      </c>
      <c r="K163" s="49"/>
      <c r="L163" s="49"/>
    </row>
    <row r="164" s="61" customFormat="true" ht="26.25" hidden="false" customHeight="true" outlineLevel="0" collapsed="false">
      <c r="A164" s="49" t="n">
        <v>6</v>
      </c>
      <c r="B164" s="59" t="s">
        <v>96</v>
      </c>
      <c r="C164" s="60" t="n">
        <f aca="false">(D164+E164+F164)</f>
        <v>8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60" t="n">
        <f aca="false">(I33+J39+I45+I56+J59+I67+J75+I83+J90+I97+I103+J109+J120+I123+J131+I139+J147+I154)</f>
        <v>23</v>
      </c>
      <c r="H164" s="60" t="n">
        <f aca="false">(J33+I39+J45+J56+I59+J67+I75+J83+I90+I97+J103+I109+I120+J123+I131+J139+I147+J154)</f>
        <v>9</v>
      </c>
      <c r="I164" s="60" t="n">
        <f aca="false">(D164*3)+E164+K164-L164</f>
        <v>16</v>
      </c>
      <c r="J164" s="60" t="n">
        <f aca="false">G164-H164</f>
        <v>14</v>
      </c>
      <c r="K164" s="49"/>
      <c r="L164" s="49"/>
    </row>
    <row r="165" s="61" customFormat="true" ht="26.25" hidden="false" customHeight="true" outlineLevel="0" collapsed="false">
      <c r="A165" s="49" t="n">
        <v>7</v>
      </c>
      <c r="B165" s="59" t="s">
        <v>93</v>
      </c>
      <c r="C165" s="60" t="n">
        <f aca="false">(D165+E165+F165)</f>
        <v>8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60" t="n">
        <f aca="false">(J32+I38+I49+J52+I60+J68+I76+J83+I89+I96+J102+J113+I116+J124+I132+J140+I147+J153)</f>
        <v>29</v>
      </c>
      <c r="H165" s="60" t="n">
        <f aca="false">(I32+J38+J49+I52+J60+I68+J76+I83+J89+J96+I102+I113+J116+I124+J132+I140+J147+I153)</f>
        <v>12</v>
      </c>
      <c r="I165" s="60" t="n">
        <f aca="false">(D165*3)+E165+K165-L165</f>
        <v>20</v>
      </c>
      <c r="J165" s="60" t="n">
        <f aca="false">G165-H165</f>
        <v>17</v>
      </c>
      <c r="K165" s="49"/>
      <c r="L165" s="49"/>
    </row>
    <row r="166" s="61" customFormat="true" ht="26.25" hidden="false" customHeight="true" outlineLevel="0" collapsed="false">
      <c r="A166" s="49" t="n">
        <v>8</v>
      </c>
      <c r="B166" s="59" t="s">
        <v>94</v>
      </c>
      <c r="C166" s="60" t="n">
        <f aca="false">(D166+E166+F166)</f>
        <v>8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60" t="n">
        <f aca="false">(I31+I42+J45+I53+J61+I69+J76+I82+J88+J95+J106+I109+J117+I125+J133+I140+J146+I152)</f>
        <v>24</v>
      </c>
      <c r="H166" s="60" t="n">
        <f aca="false">(J31+J42+I45+J53+I61+J69+I76+J82+I88+I95+I106+J109+I117+J125+I133+J140+I146+J152)</f>
        <v>8</v>
      </c>
      <c r="I166" s="60" t="n">
        <f aca="false">(D166*3)+E166+K166-L166</f>
        <v>19</v>
      </c>
      <c r="J166" s="60" t="n">
        <f aca="false">G166-H166</f>
        <v>16</v>
      </c>
      <c r="K166" s="49"/>
      <c r="L166" s="49"/>
    </row>
    <row r="167" s="61" customFormat="true" ht="26.25" hidden="false" customHeight="true" outlineLevel="0" collapsed="false">
      <c r="A167" s="49" t="n">
        <v>9</v>
      </c>
      <c r="B167" s="59" t="s">
        <v>98</v>
      </c>
      <c r="C167" s="60" t="n">
        <f aca="false">(D167+E167+F167)</f>
        <v>8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60" t="n">
        <f aca="false">(I35+J38+I46+J54+I62+J69+I75+J81+I87+J99+I102+J110+I118+J126+I133+J139+I145+J151)</f>
        <v>11</v>
      </c>
      <c r="H167" s="60" t="n">
        <f aca="false">(J35+I38+J46+I54+J62+I69+J75+I81+J87+I99+J102+I110+J118+I126+J133+I139+J145+I151)</f>
        <v>22</v>
      </c>
      <c r="I167" s="60" t="n">
        <f aca="false">(D167*3)+E167+K167-L167</f>
        <v>8</v>
      </c>
      <c r="J167" s="60" t="n">
        <f aca="false">G167-H167</f>
        <v>-11</v>
      </c>
      <c r="K167" s="49"/>
      <c r="L167" s="49"/>
    </row>
    <row r="168" s="61" customFormat="true" ht="26.25" hidden="false" customHeight="true" outlineLevel="0" collapsed="false">
      <c r="A168" s="49" t="n">
        <v>10</v>
      </c>
      <c r="B168" s="59" t="s">
        <v>87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49"/>
      <c r="L168" s="49"/>
    </row>
    <row r="169" s="61" customFormat="tru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05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16" t="n">
        <v>1</v>
      </c>
      <c r="B13" s="17" t="s">
        <v>106</v>
      </c>
      <c r="C13" s="18" t="n">
        <v>8</v>
      </c>
      <c r="D13" s="18" t="n">
        <v>7</v>
      </c>
      <c r="E13" s="18" t="n">
        <v>1</v>
      </c>
      <c r="F13" s="18" t="n">
        <v>0</v>
      </c>
      <c r="G13" s="18" t="n">
        <v>35</v>
      </c>
      <c r="H13" s="18" t="n">
        <v>10</v>
      </c>
      <c r="I13" s="18" t="n">
        <v>22</v>
      </c>
      <c r="J13" s="18" t="n">
        <v>25</v>
      </c>
      <c r="K13" s="6"/>
      <c r="L13" s="6"/>
    </row>
    <row r="14" s="65" customFormat="true" ht="26.25" hidden="false" customHeight="true" outlineLevel="0" collapsed="false">
      <c r="A14" s="16" t="n">
        <v>2</v>
      </c>
      <c r="B14" s="17" t="s">
        <v>107</v>
      </c>
      <c r="C14" s="18" t="n">
        <v>8</v>
      </c>
      <c r="D14" s="18" t="n">
        <v>6</v>
      </c>
      <c r="E14" s="18" t="n">
        <v>0</v>
      </c>
      <c r="F14" s="18" t="n">
        <v>2</v>
      </c>
      <c r="G14" s="18" t="n">
        <v>28</v>
      </c>
      <c r="H14" s="18" t="n">
        <v>11</v>
      </c>
      <c r="I14" s="18" t="n">
        <v>18</v>
      </c>
      <c r="J14" s="18" t="n">
        <v>17</v>
      </c>
      <c r="K14" s="6"/>
      <c r="L14" s="6"/>
      <c r="M14" s="66"/>
      <c r="N14" s="66"/>
      <c r="O14" s="67"/>
      <c r="P14" s="66"/>
    </row>
    <row r="15" s="65" customFormat="true" ht="26.25" hidden="false" customHeight="true" outlineLevel="0" collapsed="false">
      <c r="A15" s="16" t="n">
        <v>3</v>
      </c>
      <c r="B15" s="17" t="s">
        <v>108</v>
      </c>
      <c r="C15" s="18" t="n">
        <v>8</v>
      </c>
      <c r="D15" s="18" t="n">
        <v>4</v>
      </c>
      <c r="E15" s="18" t="n">
        <v>1</v>
      </c>
      <c r="F15" s="18" t="n">
        <v>3</v>
      </c>
      <c r="G15" s="18" t="n">
        <v>19</v>
      </c>
      <c r="H15" s="18" t="n">
        <v>14</v>
      </c>
      <c r="I15" s="18" t="n">
        <v>13</v>
      </c>
      <c r="J15" s="18" t="n">
        <v>5</v>
      </c>
      <c r="K15" s="6"/>
      <c r="L15" s="6"/>
    </row>
    <row r="16" s="65" customFormat="true" ht="26.25" hidden="false" customHeight="true" outlineLevel="0" collapsed="false">
      <c r="A16" s="16" t="n">
        <v>4</v>
      </c>
      <c r="B16" s="17" t="s">
        <v>109</v>
      </c>
      <c r="C16" s="18" t="n">
        <v>8</v>
      </c>
      <c r="D16" s="18" t="n">
        <v>4</v>
      </c>
      <c r="E16" s="18" t="n">
        <v>1</v>
      </c>
      <c r="F16" s="18" t="n">
        <v>3</v>
      </c>
      <c r="G16" s="18" t="n">
        <v>18</v>
      </c>
      <c r="H16" s="18" t="n">
        <v>16</v>
      </c>
      <c r="I16" s="18" t="n">
        <v>13</v>
      </c>
      <c r="J16" s="18" t="n">
        <v>2</v>
      </c>
      <c r="K16" s="6"/>
      <c r="L16" s="6"/>
    </row>
    <row r="17" s="65" customFormat="true" ht="26.25" hidden="false" customHeight="true" outlineLevel="0" collapsed="false">
      <c r="A17" s="16" t="n">
        <v>5</v>
      </c>
      <c r="B17" s="17" t="s">
        <v>110</v>
      </c>
      <c r="C17" s="18" t="n">
        <v>8</v>
      </c>
      <c r="D17" s="18" t="n">
        <v>3</v>
      </c>
      <c r="E17" s="18" t="n">
        <v>2</v>
      </c>
      <c r="F17" s="18" t="n">
        <v>3</v>
      </c>
      <c r="G17" s="18" t="n">
        <v>16</v>
      </c>
      <c r="H17" s="18" t="n">
        <v>19</v>
      </c>
      <c r="I17" s="18" t="n">
        <v>11</v>
      </c>
      <c r="J17" s="18" t="n">
        <v>-3</v>
      </c>
      <c r="K17" s="6"/>
      <c r="L17" s="6"/>
    </row>
    <row r="18" s="65" customFormat="true" ht="26.25" hidden="false" customHeight="true" outlineLevel="0" collapsed="false">
      <c r="A18" s="16" t="n">
        <v>6</v>
      </c>
      <c r="B18" s="17" t="s">
        <v>111</v>
      </c>
      <c r="C18" s="18" t="n">
        <v>8</v>
      </c>
      <c r="D18" s="18" t="n">
        <v>3</v>
      </c>
      <c r="E18" s="18" t="n">
        <v>1</v>
      </c>
      <c r="F18" s="18" t="n">
        <v>4</v>
      </c>
      <c r="G18" s="18" t="n">
        <v>27</v>
      </c>
      <c r="H18" s="18" t="n">
        <v>24</v>
      </c>
      <c r="I18" s="18" t="n">
        <v>10</v>
      </c>
      <c r="J18" s="18" t="n">
        <v>3</v>
      </c>
      <c r="K18" s="6"/>
      <c r="L18" s="6"/>
    </row>
    <row r="19" s="65" customFormat="true" ht="26.25" hidden="false" customHeight="true" outlineLevel="0" collapsed="false">
      <c r="A19" s="16" t="n">
        <v>7</v>
      </c>
      <c r="B19" s="17" t="s">
        <v>112</v>
      </c>
      <c r="C19" s="18" t="n">
        <v>8</v>
      </c>
      <c r="D19" s="18" t="n">
        <v>3</v>
      </c>
      <c r="E19" s="18" t="n">
        <v>1</v>
      </c>
      <c r="F19" s="18" t="n">
        <v>4</v>
      </c>
      <c r="G19" s="18" t="n">
        <v>24</v>
      </c>
      <c r="H19" s="18" t="n">
        <v>28</v>
      </c>
      <c r="I19" s="18" t="n">
        <v>7</v>
      </c>
      <c r="J19" s="18" t="n">
        <v>-4</v>
      </c>
      <c r="K19" s="6"/>
      <c r="L19" s="6"/>
    </row>
    <row r="20" s="65" customFormat="true" ht="26.25" hidden="false" customHeight="true" outlineLevel="0" collapsed="false">
      <c r="A20" s="16" t="n">
        <v>8</v>
      </c>
      <c r="B20" s="17" t="s">
        <v>113</v>
      </c>
      <c r="C20" s="18" t="n">
        <v>8</v>
      </c>
      <c r="D20" s="18" t="n">
        <v>2</v>
      </c>
      <c r="E20" s="18" t="n">
        <v>1</v>
      </c>
      <c r="F20" s="18" t="n">
        <v>5</v>
      </c>
      <c r="G20" s="18" t="n">
        <v>18</v>
      </c>
      <c r="H20" s="18" t="n">
        <v>23</v>
      </c>
      <c r="I20" s="18" t="n">
        <v>7</v>
      </c>
      <c r="J20" s="18" t="n">
        <v>-5</v>
      </c>
      <c r="K20" s="6"/>
      <c r="L20" s="6"/>
    </row>
    <row r="21" s="65" customFormat="true" ht="26.25" hidden="false" customHeight="true" outlineLevel="0" collapsed="false">
      <c r="A21" s="16" t="n">
        <v>9</v>
      </c>
      <c r="B21" s="17" t="s">
        <v>114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8</v>
      </c>
      <c r="H21" s="18" t="n">
        <v>48</v>
      </c>
      <c r="I21" s="18" t="n">
        <v>0</v>
      </c>
      <c r="J21" s="18" t="n">
        <v>-40</v>
      </c>
      <c r="K21" s="6"/>
      <c r="L21" s="6"/>
    </row>
    <row r="22" s="65" customFormat="true" ht="26.25" hidden="false" customHeight="true" outlineLevel="0" collapsed="false">
      <c r="A22" s="80" t="n">
        <v>10</v>
      </c>
      <c r="B22" s="17" t="s">
        <v>8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6"/>
      <c r="L22" s="6"/>
    </row>
    <row r="23" s="7" customFormat="true" ht="15.75" hidden="false" customHeight="true" outlineLevel="0" collapsed="false">
      <c r="A23" s="69" t="s">
        <v>22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7" customFormat="true" ht="15.75" hidden="false" customHeight="true" outlineLevel="0" collapsed="false">
      <c r="A24" s="26" t="s">
        <v>115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5"/>
      <c r="L25" s="25"/>
    </row>
    <row r="26" s="7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7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25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71" t="s">
        <v>26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62"/>
      <c r="L30" s="62"/>
    </row>
    <row r="31" customFormat="false" ht="18.95" hidden="false" customHeight="true" outlineLevel="0" collapsed="false">
      <c r="A31" s="34" t="n">
        <v>41792</v>
      </c>
      <c r="B31" s="35" t="s">
        <v>116</v>
      </c>
      <c r="C31" s="34" t="s">
        <v>35</v>
      </c>
      <c r="D31" s="35" t="s">
        <v>37</v>
      </c>
      <c r="E31" s="36" t="str">
        <f aca="false">B166</f>
        <v>ELMASBAHÇESPOR</v>
      </c>
      <c r="F31" s="36"/>
      <c r="G31" s="36" t="str">
        <f aca="false">B159</f>
        <v>NAMIKKEMALSPOR</v>
      </c>
      <c r="H31" s="36"/>
      <c r="I31" s="35" t="n">
        <v>3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1792</v>
      </c>
      <c r="B32" s="35" t="s">
        <v>116</v>
      </c>
      <c r="C32" s="35" t="s">
        <v>35</v>
      </c>
      <c r="D32" s="35" t="s">
        <v>39</v>
      </c>
      <c r="E32" s="36" t="str">
        <f aca="false">B160</f>
        <v>PANAYIRSPOR</v>
      </c>
      <c r="F32" s="36"/>
      <c r="G32" s="36" t="str">
        <f aca="false">B165</f>
        <v>TUNA GENÇLİK</v>
      </c>
      <c r="H32" s="36"/>
      <c r="I32" s="35" t="n">
        <v>1</v>
      </c>
      <c r="J32" s="35" t="n">
        <v>3</v>
      </c>
      <c r="K32" s="6"/>
      <c r="L32" s="6"/>
    </row>
    <row r="33" customFormat="false" ht="18.95" hidden="false" customHeight="true" outlineLevel="0" collapsed="false">
      <c r="A33" s="34" t="n">
        <v>41792</v>
      </c>
      <c r="B33" s="35" t="s">
        <v>116</v>
      </c>
      <c r="C33" s="35" t="s">
        <v>35</v>
      </c>
      <c r="D33" s="35" t="s">
        <v>36</v>
      </c>
      <c r="E33" s="36" t="str">
        <f aca="false">B164</f>
        <v>ATICILARSPOR</v>
      </c>
      <c r="F33" s="36"/>
      <c r="G33" s="36" t="str">
        <f aca="false">B161</f>
        <v>SIRAMEŞELERSPOR</v>
      </c>
      <c r="H33" s="36"/>
      <c r="I33" s="35" t="n">
        <v>1</v>
      </c>
      <c r="J33" s="35" t="n">
        <v>1</v>
      </c>
      <c r="K33" s="6"/>
      <c r="L33" s="6"/>
    </row>
    <row r="34" customFormat="false" ht="18.95" hidden="false" customHeight="true" outlineLevel="0" collapsed="false">
      <c r="A34" s="34" t="n">
        <v>41792</v>
      </c>
      <c r="B34" s="35" t="s">
        <v>116</v>
      </c>
      <c r="C34" s="35" t="s">
        <v>35</v>
      </c>
      <c r="D34" s="35" t="s">
        <v>40</v>
      </c>
      <c r="E34" s="36" t="str">
        <f aca="false">B162</f>
        <v>İVAZPAŞASPOR</v>
      </c>
      <c r="F34" s="36"/>
      <c r="G34" s="36" t="str">
        <f aca="false">B163</f>
        <v>VATANSPOR</v>
      </c>
      <c r="H34" s="36"/>
      <c r="I34" s="35" t="n">
        <v>1</v>
      </c>
      <c r="J34" s="35" t="n">
        <v>0</v>
      </c>
      <c r="K34" s="6"/>
      <c r="L34" s="6"/>
    </row>
    <row r="35" customFormat="false" ht="18.95" hidden="false" customHeight="true" outlineLevel="0" collapsed="false">
      <c r="A35" s="83"/>
      <c r="B35" s="35"/>
      <c r="C35" s="35"/>
      <c r="D35" s="35"/>
      <c r="E35" s="36" t="str">
        <f aca="false">B167</f>
        <v>CİHAN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62"/>
      <c r="L37" s="62"/>
    </row>
    <row r="38" customFormat="false" ht="18.95" hidden="false" customHeight="true" outlineLevel="0" collapsed="false">
      <c r="A38" s="34" t="n">
        <v>41794</v>
      </c>
      <c r="B38" s="35" t="s">
        <v>116</v>
      </c>
      <c r="C38" s="34" t="s">
        <v>42</v>
      </c>
      <c r="D38" s="35" t="s">
        <v>36</v>
      </c>
      <c r="E38" s="36" t="str">
        <f aca="false">B165</f>
        <v>TUNA GENÇLİK</v>
      </c>
      <c r="F38" s="36"/>
      <c r="G38" s="36" t="str">
        <f aca="false">B167</f>
        <v>CİHANSPOR</v>
      </c>
      <c r="H38" s="36"/>
      <c r="I38" s="35" t="n">
        <v>0</v>
      </c>
      <c r="J38" s="35" t="n">
        <v>3</v>
      </c>
      <c r="K38" s="6"/>
      <c r="L38" s="6"/>
    </row>
    <row r="39" customFormat="false" ht="18.95" hidden="false" customHeight="true" outlineLevel="0" collapsed="false">
      <c r="A39" s="34" t="n">
        <v>41794</v>
      </c>
      <c r="B39" s="35" t="s">
        <v>116</v>
      </c>
      <c r="C39" s="35" t="s">
        <v>42</v>
      </c>
      <c r="D39" s="35" t="s">
        <v>39</v>
      </c>
      <c r="E39" s="36" t="str">
        <f aca="false">B159</f>
        <v>NAMIKKEMALSPOR</v>
      </c>
      <c r="F39" s="36"/>
      <c r="G39" s="36" t="str">
        <f aca="false">B164</f>
        <v>ATICILARSPOR</v>
      </c>
      <c r="H39" s="36"/>
      <c r="I39" s="35" t="n">
        <v>1</v>
      </c>
      <c r="J39" s="35" t="n">
        <v>7</v>
      </c>
      <c r="K39" s="6"/>
      <c r="L39" s="6"/>
    </row>
    <row r="40" customFormat="false" ht="18.95" hidden="false" customHeight="true" outlineLevel="0" collapsed="false">
      <c r="A40" s="34" t="n">
        <v>41794</v>
      </c>
      <c r="B40" s="35" t="s">
        <v>116</v>
      </c>
      <c r="C40" s="35" t="s">
        <v>42</v>
      </c>
      <c r="D40" s="35" t="s">
        <v>40</v>
      </c>
      <c r="E40" s="36" t="str">
        <f aca="false">B163</f>
        <v>VATANSPOR</v>
      </c>
      <c r="F40" s="36"/>
      <c r="G40" s="36" t="str">
        <f aca="false">B160</f>
        <v>PANAYIRSPOR</v>
      </c>
      <c r="H40" s="36"/>
      <c r="I40" s="35" t="n">
        <v>5</v>
      </c>
      <c r="J40" s="35" t="n">
        <v>1</v>
      </c>
      <c r="K40" s="6"/>
      <c r="L40" s="6"/>
    </row>
    <row r="41" customFormat="false" ht="18.95" hidden="false" customHeight="true" outlineLevel="0" collapsed="false">
      <c r="A41" s="34" t="n">
        <v>41794</v>
      </c>
      <c r="B41" s="35" t="s">
        <v>116</v>
      </c>
      <c r="C41" s="35" t="s">
        <v>42</v>
      </c>
      <c r="D41" s="35" t="s">
        <v>37</v>
      </c>
      <c r="E41" s="36" t="str">
        <f aca="false">B161</f>
        <v>SIRAMEŞELERSPOR</v>
      </c>
      <c r="F41" s="36"/>
      <c r="G41" s="36" t="str">
        <f aca="false">B162</f>
        <v>İVAZPAŞASPOR</v>
      </c>
      <c r="H41" s="36"/>
      <c r="I41" s="35" t="n">
        <v>3</v>
      </c>
      <c r="J41" s="35" t="n">
        <v>0</v>
      </c>
      <c r="K41" s="6"/>
      <c r="L41" s="6"/>
    </row>
    <row r="42" customFormat="false" ht="18.95" hidden="false" customHeight="true" outlineLevel="0" collapsed="false">
      <c r="A42" s="83"/>
      <c r="B42" s="35"/>
      <c r="C42" s="35"/>
      <c r="D42" s="35"/>
      <c r="E42" s="36" t="str">
        <f aca="false">B166</f>
        <v>ELMASBAHÇE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62"/>
      <c r="L44" s="62"/>
    </row>
    <row r="45" customFormat="false" ht="18.95" hidden="false" customHeight="true" outlineLevel="0" collapsed="false">
      <c r="A45" s="34" t="n">
        <v>41796</v>
      </c>
      <c r="B45" s="35" t="s">
        <v>116</v>
      </c>
      <c r="C45" s="34" t="s">
        <v>44</v>
      </c>
      <c r="D45" s="35" t="s">
        <v>36</v>
      </c>
      <c r="E45" s="36" t="str">
        <f aca="false">B164</f>
        <v>ATICILARSPOR</v>
      </c>
      <c r="F45" s="36"/>
      <c r="G45" s="36" t="str">
        <f aca="false">B166</f>
        <v>ELMASBAHÇESPOR</v>
      </c>
      <c r="H45" s="36"/>
      <c r="I45" s="35" t="n">
        <v>4</v>
      </c>
      <c r="J45" s="35" t="n">
        <v>1</v>
      </c>
      <c r="K45" s="6"/>
      <c r="L45" s="6"/>
    </row>
    <row r="46" customFormat="false" ht="18.95" hidden="false" customHeight="true" outlineLevel="0" collapsed="false">
      <c r="A46" s="34" t="n">
        <v>41796</v>
      </c>
      <c r="B46" s="35" t="s">
        <v>116</v>
      </c>
      <c r="C46" s="34" t="s">
        <v>44</v>
      </c>
      <c r="D46" s="35" t="s">
        <v>37</v>
      </c>
      <c r="E46" s="36" t="str">
        <f aca="false">B167</f>
        <v>CİHANSPOR</v>
      </c>
      <c r="F46" s="36"/>
      <c r="G46" s="36" t="str">
        <f aca="false">B163</f>
        <v>VATANSPOR</v>
      </c>
      <c r="H46" s="36"/>
      <c r="I46" s="35" t="n">
        <v>3</v>
      </c>
      <c r="J46" s="35" t="n">
        <v>1</v>
      </c>
      <c r="K46" s="6"/>
      <c r="L46" s="6"/>
    </row>
    <row r="47" customFormat="false" ht="18.95" hidden="false" customHeight="true" outlineLevel="0" collapsed="false">
      <c r="A47" s="34" t="n">
        <v>41796</v>
      </c>
      <c r="B47" s="35" t="s">
        <v>116</v>
      </c>
      <c r="C47" s="34" t="s">
        <v>44</v>
      </c>
      <c r="D47" s="35" t="s">
        <v>39</v>
      </c>
      <c r="E47" s="36" t="str">
        <f aca="false">B162</f>
        <v>İVAZPAŞASPOR</v>
      </c>
      <c r="F47" s="36"/>
      <c r="G47" s="36" t="str">
        <f aca="false">B159</f>
        <v>NAMIKKEMALSPOR</v>
      </c>
      <c r="H47" s="36"/>
      <c r="I47" s="35" t="n">
        <v>4</v>
      </c>
      <c r="J47" s="35" t="n">
        <v>0</v>
      </c>
      <c r="K47" s="6"/>
      <c r="L47" s="6"/>
    </row>
    <row r="48" customFormat="false" ht="18.95" hidden="false" customHeight="true" outlineLevel="0" collapsed="false">
      <c r="A48" s="34" t="n">
        <v>41796</v>
      </c>
      <c r="B48" s="35" t="s">
        <v>116</v>
      </c>
      <c r="C48" s="35" t="s">
        <v>44</v>
      </c>
      <c r="D48" s="35" t="s">
        <v>40</v>
      </c>
      <c r="E48" s="36" t="str">
        <f aca="false">B160</f>
        <v>PANAYIRSPOR</v>
      </c>
      <c r="F48" s="36"/>
      <c r="G48" s="36" t="str">
        <f aca="false">B161</f>
        <v>SIRAMEŞELERSPOR</v>
      </c>
      <c r="H48" s="36"/>
      <c r="I48" s="35" t="n">
        <v>2</v>
      </c>
      <c r="J48" s="35" t="n">
        <v>7</v>
      </c>
      <c r="K48" s="6"/>
      <c r="L48" s="6"/>
    </row>
    <row r="49" customFormat="false" ht="18.95" hidden="false" customHeight="true" outlineLevel="0" collapsed="false">
      <c r="A49" s="83"/>
      <c r="B49" s="35"/>
      <c r="C49" s="35"/>
      <c r="D49" s="35"/>
      <c r="E49" s="36" t="str">
        <f aca="false">B165</f>
        <v>TUNA GENÇLİK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62"/>
      <c r="L51" s="62"/>
    </row>
    <row r="52" customFormat="false" ht="18.95" hidden="false" customHeight="true" outlineLevel="0" collapsed="false">
      <c r="A52" s="34" t="n">
        <v>41799</v>
      </c>
      <c r="B52" s="35" t="s">
        <v>116</v>
      </c>
      <c r="C52" s="34" t="s">
        <v>35</v>
      </c>
      <c r="D52" s="35" t="s">
        <v>36</v>
      </c>
      <c r="E52" s="36" t="str">
        <f aca="false">B163</f>
        <v>VATANSPOR</v>
      </c>
      <c r="F52" s="36"/>
      <c r="G52" s="36" t="str">
        <f aca="false">B165</f>
        <v>TUNA GENÇLİK</v>
      </c>
      <c r="H52" s="36"/>
      <c r="I52" s="35" t="n">
        <v>2</v>
      </c>
      <c r="J52" s="35" t="n">
        <v>4</v>
      </c>
      <c r="K52" s="6"/>
      <c r="L52" s="6"/>
    </row>
    <row r="53" customFormat="false" ht="18.95" hidden="false" customHeight="true" outlineLevel="0" collapsed="false">
      <c r="A53" s="34" t="n">
        <v>41799</v>
      </c>
      <c r="B53" s="35" t="s">
        <v>116</v>
      </c>
      <c r="C53" s="35" t="s">
        <v>35</v>
      </c>
      <c r="D53" s="35" t="s">
        <v>37</v>
      </c>
      <c r="E53" s="36" t="str">
        <f aca="false">B166</f>
        <v>ELMASBAHÇESPOR</v>
      </c>
      <c r="F53" s="36"/>
      <c r="G53" s="36" t="str">
        <f aca="false">B162</f>
        <v>İVAZPAŞASPOR</v>
      </c>
      <c r="H53" s="36"/>
      <c r="I53" s="35" t="n">
        <v>4</v>
      </c>
      <c r="J53" s="35" t="n">
        <v>3</v>
      </c>
      <c r="K53" s="6"/>
      <c r="L53" s="6"/>
    </row>
    <row r="54" customFormat="false" ht="18.95" hidden="false" customHeight="true" outlineLevel="0" collapsed="false">
      <c r="A54" s="34" t="n">
        <v>41799</v>
      </c>
      <c r="B54" s="35" t="s">
        <v>116</v>
      </c>
      <c r="C54" s="35" t="s">
        <v>35</v>
      </c>
      <c r="D54" s="35" t="s">
        <v>40</v>
      </c>
      <c r="E54" s="36" t="str">
        <f aca="false">B161</f>
        <v>SIRAMEŞELERSPOR</v>
      </c>
      <c r="F54" s="36"/>
      <c r="G54" s="36" t="str">
        <f aca="false">B167</f>
        <v>CİHANSPOR</v>
      </c>
      <c r="H54" s="36"/>
      <c r="I54" s="35" t="n">
        <v>1</v>
      </c>
      <c r="J54" s="35" t="n">
        <v>4</v>
      </c>
      <c r="K54" s="6"/>
      <c r="L54" s="6"/>
    </row>
    <row r="55" customFormat="false" ht="18.95" hidden="false" customHeight="true" outlineLevel="0" collapsed="false">
      <c r="A55" s="34" t="n">
        <v>41799</v>
      </c>
      <c r="B55" s="35" t="s">
        <v>116</v>
      </c>
      <c r="C55" s="35" t="s">
        <v>35</v>
      </c>
      <c r="D55" s="35" t="s">
        <v>39</v>
      </c>
      <c r="E55" s="36" t="str">
        <f aca="false">B159</f>
        <v>NAMIKKEMALSPOR</v>
      </c>
      <c r="F55" s="36"/>
      <c r="G55" s="36" t="str">
        <f aca="false">B160</f>
        <v>PANAYIRSPOR</v>
      </c>
      <c r="H55" s="36"/>
      <c r="I55" s="35" t="n">
        <v>15</v>
      </c>
      <c r="J55" s="35" t="n">
        <v>1</v>
      </c>
      <c r="K55" s="6"/>
      <c r="L55" s="6"/>
    </row>
    <row r="56" customFormat="false" ht="18.95" hidden="false" customHeight="true" outlineLevel="0" collapsed="false">
      <c r="A56" s="83"/>
      <c r="B56" s="35"/>
      <c r="C56" s="35"/>
      <c r="D56" s="35"/>
      <c r="E56" s="36" t="str">
        <f aca="false">B164</f>
        <v>ATICILAR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72" t="s">
        <v>46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62"/>
      <c r="L58" s="62"/>
    </row>
    <row r="59" customFormat="false" ht="18.95" hidden="false" customHeight="true" outlineLevel="0" collapsed="false">
      <c r="A59" s="34" t="n">
        <v>41801</v>
      </c>
      <c r="B59" s="35" t="s">
        <v>116</v>
      </c>
      <c r="C59" s="34" t="s">
        <v>42</v>
      </c>
      <c r="D59" s="35" t="s">
        <v>37</v>
      </c>
      <c r="E59" s="36" t="str">
        <f aca="false">B162</f>
        <v>İVAZPAŞASPOR</v>
      </c>
      <c r="F59" s="36"/>
      <c r="G59" s="36" t="str">
        <f aca="false">B164</f>
        <v>ATICILARSPOR</v>
      </c>
      <c r="H59" s="36"/>
      <c r="I59" s="35" t="n">
        <v>2</v>
      </c>
      <c r="J59" s="35" t="n">
        <v>6</v>
      </c>
      <c r="K59" s="6"/>
      <c r="L59" s="6"/>
    </row>
    <row r="60" customFormat="false" ht="18.95" hidden="false" customHeight="true" outlineLevel="0" collapsed="false">
      <c r="A60" s="34" t="n">
        <v>41801</v>
      </c>
      <c r="B60" s="35" t="s">
        <v>116</v>
      </c>
      <c r="C60" s="34" t="s">
        <v>42</v>
      </c>
      <c r="D60" s="35" t="s">
        <v>36</v>
      </c>
      <c r="E60" s="36" t="str">
        <f aca="false">B165</f>
        <v>TUNA GENÇLİK</v>
      </c>
      <c r="F60" s="36"/>
      <c r="G60" s="36" t="str">
        <f aca="false">B161</f>
        <v>SIRAMEŞELERSPOR</v>
      </c>
      <c r="H60" s="36"/>
      <c r="I60" s="35" t="n">
        <v>3</v>
      </c>
      <c r="J60" s="35" t="n">
        <v>1</v>
      </c>
      <c r="K60" s="6"/>
      <c r="L60" s="6"/>
    </row>
    <row r="61" customFormat="false" ht="18.95" hidden="false" customHeight="true" outlineLevel="0" collapsed="false">
      <c r="A61" s="34" t="n">
        <v>41801</v>
      </c>
      <c r="B61" s="35" t="s">
        <v>116</v>
      </c>
      <c r="C61" s="34" t="s">
        <v>42</v>
      </c>
      <c r="D61" s="35" t="s">
        <v>40</v>
      </c>
      <c r="E61" s="36" t="str">
        <f aca="false">B160</f>
        <v>PANAYIRSPOR</v>
      </c>
      <c r="F61" s="36"/>
      <c r="G61" s="36" t="str">
        <f aca="false">B166</f>
        <v>ELMASBAHÇESPOR</v>
      </c>
      <c r="H61" s="36"/>
      <c r="I61" s="35" t="n">
        <v>1</v>
      </c>
      <c r="J61" s="35" t="n">
        <v>4</v>
      </c>
      <c r="K61" s="6"/>
      <c r="L61" s="6"/>
    </row>
    <row r="62" customFormat="false" ht="18.95" hidden="false" customHeight="true" outlineLevel="0" collapsed="false">
      <c r="A62" s="34" t="n">
        <v>41801</v>
      </c>
      <c r="B62" s="35" t="s">
        <v>116</v>
      </c>
      <c r="C62" s="34" t="s">
        <v>42</v>
      </c>
      <c r="D62" s="35" t="s">
        <v>39</v>
      </c>
      <c r="E62" s="36" t="str">
        <f aca="false">B167</f>
        <v>CİHANSPOR</v>
      </c>
      <c r="F62" s="36"/>
      <c r="G62" s="36" t="str">
        <f aca="false">B159</f>
        <v>NAMIKKEMALSPOR</v>
      </c>
      <c r="H62" s="36"/>
      <c r="I62" s="35" t="n">
        <v>2</v>
      </c>
      <c r="J62" s="35" t="n">
        <v>3</v>
      </c>
      <c r="K62" s="6"/>
      <c r="L62" s="6"/>
    </row>
    <row r="63" customFormat="false" ht="18.95" hidden="false" customHeight="true" outlineLevel="0" collapsed="false">
      <c r="A63" s="83"/>
      <c r="B63" s="35"/>
      <c r="C63" s="35"/>
      <c r="D63" s="35"/>
      <c r="E63" s="36" t="str">
        <f aca="false">B163</f>
        <v>VATAN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62"/>
      <c r="L65" s="62"/>
    </row>
    <row r="66" customFormat="false" ht="18.95" hidden="false" customHeight="true" outlineLevel="0" collapsed="false">
      <c r="A66" s="34" t="n">
        <v>41803</v>
      </c>
      <c r="B66" s="35" t="s">
        <v>116</v>
      </c>
      <c r="C66" s="34" t="s">
        <v>44</v>
      </c>
      <c r="D66" s="35" t="s">
        <v>40</v>
      </c>
      <c r="E66" s="36" t="str">
        <f aca="false">B161</f>
        <v>SIRAMEŞELERSPOR</v>
      </c>
      <c r="F66" s="36"/>
      <c r="G66" s="36" t="str">
        <f aca="false">B163</f>
        <v>VATANSPOR</v>
      </c>
      <c r="H66" s="36"/>
      <c r="I66" s="35" t="n">
        <v>2</v>
      </c>
      <c r="J66" s="35" t="n">
        <v>1</v>
      </c>
      <c r="K66" s="6"/>
      <c r="L66" s="6"/>
    </row>
    <row r="67" customFormat="false" ht="18.95" hidden="false" customHeight="true" outlineLevel="0" collapsed="false">
      <c r="A67" s="34" t="n">
        <v>41803</v>
      </c>
      <c r="B67" s="35" t="s">
        <v>116</v>
      </c>
      <c r="C67" s="34" t="s">
        <v>44</v>
      </c>
      <c r="D67" s="35" t="s">
        <v>37</v>
      </c>
      <c r="E67" s="36" t="str">
        <f aca="false">B164</f>
        <v>ATICILARSPOR</v>
      </c>
      <c r="F67" s="36"/>
      <c r="G67" s="36" t="str">
        <f aca="false">B160</f>
        <v>PANAYIRSPOR</v>
      </c>
      <c r="H67" s="36"/>
      <c r="I67" s="35" t="n">
        <v>3</v>
      </c>
      <c r="J67" s="35" t="n">
        <v>0</v>
      </c>
      <c r="K67" s="6"/>
      <c r="L67" s="6"/>
    </row>
    <row r="68" customFormat="false" ht="18.95" hidden="false" customHeight="true" outlineLevel="0" collapsed="false">
      <c r="A68" s="34" t="n">
        <v>41803</v>
      </c>
      <c r="B68" s="35" t="s">
        <v>116</v>
      </c>
      <c r="C68" s="34" t="s">
        <v>44</v>
      </c>
      <c r="D68" s="35" t="s">
        <v>36</v>
      </c>
      <c r="E68" s="36" t="str">
        <f aca="false">B159</f>
        <v>NAMIKKEMALSPOR</v>
      </c>
      <c r="F68" s="36"/>
      <c r="G68" s="36" t="str">
        <f aca="false">B165</f>
        <v>TUNA GENÇLİK</v>
      </c>
      <c r="H68" s="36"/>
      <c r="I68" s="35" t="n">
        <v>2</v>
      </c>
      <c r="J68" s="35" t="n">
        <v>0</v>
      </c>
      <c r="K68" s="6"/>
      <c r="L68" s="6"/>
    </row>
    <row r="69" customFormat="false" ht="18.95" hidden="false" customHeight="true" outlineLevel="0" collapsed="false">
      <c r="A69" s="34" t="n">
        <v>41803</v>
      </c>
      <c r="B69" s="35" t="s">
        <v>116</v>
      </c>
      <c r="C69" s="34" t="s">
        <v>44</v>
      </c>
      <c r="D69" s="35" t="s">
        <v>39</v>
      </c>
      <c r="E69" s="36" t="str">
        <f aca="false">B166</f>
        <v>ELMASBAHÇESPOR</v>
      </c>
      <c r="F69" s="36"/>
      <c r="G69" s="36" t="str">
        <f aca="false">B167</f>
        <v>CİHANSPOR</v>
      </c>
      <c r="H69" s="36"/>
      <c r="I69" s="35" t="n">
        <v>1</v>
      </c>
      <c r="J69" s="35" t="n">
        <v>2</v>
      </c>
      <c r="K69" s="6"/>
      <c r="L69" s="6"/>
    </row>
    <row r="70" customFormat="false" ht="18.95" hidden="false" customHeight="true" outlineLevel="0" collapsed="false">
      <c r="A70" s="83"/>
      <c r="B70" s="35"/>
      <c r="C70" s="35"/>
      <c r="D70" s="35"/>
      <c r="E70" s="36" t="str">
        <f aca="false">B162</f>
        <v>İVAZPAŞA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72" t="s">
        <v>48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62"/>
      <c r="L72" s="62"/>
    </row>
    <row r="73" customFormat="false" ht="18.95" hidden="false" customHeight="true" outlineLevel="0" collapsed="false">
      <c r="A73" s="34" t="n">
        <v>41806</v>
      </c>
      <c r="B73" s="35" t="s">
        <v>116</v>
      </c>
      <c r="C73" s="34" t="s">
        <v>35</v>
      </c>
      <c r="D73" s="35" t="s">
        <v>40</v>
      </c>
      <c r="E73" s="36" t="str">
        <f aca="false">B160</f>
        <v>PANAYIRSPOR</v>
      </c>
      <c r="F73" s="36"/>
      <c r="G73" s="36" t="str">
        <f aca="false">B162</f>
        <v>İVAZPAŞASPOR</v>
      </c>
      <c r="H73" s="36"/>
      <c r="I73" s="35" t="n">
        <v>2</v>
      </c>
      <c r="J73" s="35" t="n">
        <v>8</v>
      </c>
      <c r="K73" s="6"/>
      <c r="L73" s="6"/>
    </row>
    <row r="74" customFormat="false" ht="18.95" hidden="false" customHeight="true" outlineLevel="0" collapsed="false">
      <c r="A74" s="34" t="n">
        <v>41806</v>
      </c>
      <c r="B74" s="35" t="s">
        <v>116</v>
      </c>
      <c r="C74" s="34" t="s">
        <v>35</v>
      </c>
      <c r="D74" s="35" t="s">
        <v>39</v>
      </c>
      <c r="E74" s="36" t="str">
        <f aca="false">B163</f>
        <v>VATANSPOR</v>
      </c>
      <c r="F74" s="36"/>
      <c r="G74" s="36" t="str">
        <f aca="false">B159</f>
        <v>NAMIKKEMALSPOR</v>
      </c>
      <c r="H74" s="36"/>
      <c r="I74" s="35" t="n">
        <v>4</v>
      </c>
      <c r="J74" s="35" t="n">
        <v>4</v>
      </c>
      <c r="K74" s="6"/>
      <c r="L74" s="6"/>
    </row>
    <row r="75" customFormat="false" ht="18.95" hidden="false" customHeight="true" outlineLevel="0" collapsed="false">
      <c r="A75" s="34" t="n">
        <v>41806</v>
      </c>
      <c r="B75" s="35" t="s">
        <v>116</v>
      </c>
      <c r="C75" s="34" t="s">
        <v>35</v>
      </c>
      <c r="D75" s="35" t="s">
        <v>36</v>
      </c>
      <c r="E75" s="36" t="str">
        <f aca="false">B167</f>
        <v>CİHANSPOR</v>
      </c>
      <c r="F75" s="36"/>
      <c r="G75" s="36" t="str">
        <f aca="false">B164</f>
        <v>ATICILARSPOR</v>
      </c>
      <c r="H75" s="36"/>
      <c r="I75" s="35" t="n">
        <v>3</v>
      </c>
      <c r="J75" s="35" t="n">
        <v>4</v>
      </c>
      <c r="K75" s="6"/>
      <c r="L75" s="6"/>
    </row>
    <row r="76" customFormat="false" ht="18.95" hidden="false" customHeight="true" outlineLevel="0" collapsed="false">
      <c r="A76" s="34" t="n">
        <v>41806</v>
      </c>
      <c r="B76" s="35" t="s">
        <v>116</v>
      </c>
      <c r="C76" s="34" t="s">
        <v>35</v>
      </c>
      <c r="D76" s="35" t="s">
        <v>37</v>
      </c>
      <c r="E76" s="36" t="str">
        <f aca="false">B165</f>
        <v>TUNA GENÇLİK</v>
      </c>
      <c r="F76" s="36"/>
      <c r="G76" s="36" t="str">
        <f aca="false">B166</f>
        <v>ELMASBAHÇESPOR</v>
      </c>
      <c r="H76" s="36"/>
      <c r="I76" s="35" t="n">
        <v>1</v>
      </c>
      <c r="J76" s="35" t="n">
        <v>1</v>
      </c>
      <c r="K76" s="6"/>
      <c r="L76" s="6"/>
    </row>
    <row r="77" customFormat="false" ht="18.95" hidden="false" customHeight="true" outlineLevel="0" collapsed="false">
      <c r="A77" s="83"/>
      <c r="B77" s="35"/>
      <c r="C77" s="35"/>
      <c r="D77" s="35"/>
      <c r="E77" s="36" t="str">
        <f aca="false">B161</f>
        <v>SIRAMEŞELER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72" t="s">
        <v>49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62"/>
      <c r="L79" s="62"/>
    </row>
    <row r="80" customFormat="false" ht="18.95" hidden="false" customHeight="true" outlineLevel="0" collapsed="false">
      <c r="A80" s="34" t="n">
        <v>41808</v>
      </c>
      <c r="B80" s="35" t="s">
        <v>116</v>
      </c>
      <c r="C80" s="34" t="s">
        <v>42</v>
      </c>
      <c r="D80" s="35" t="s">
        <v>37</v>
      </c>
      <c r="E80" s="36" t="str">
        <f aca="false">B159</f>
        <v>NAMIKKEMALSPOR</v>
      </c>
      <c r="F80" s="36"/>
      <c r="G80" s="36" t="str">
        <f aca="false">B161</f>
        <v>SIRAMEŞELERSPOR</v>
      </c>
      <c r="H80" s="36"/>
      <c r="I80" s="35" t="n">
        <v>1</v>
      </c>
      <c r="J80" s="35" t="n">
        <v>3</v>
      </c>
      <c r="K80" s="6"/>
      <c r="L80" s="6"/>
    </row>
    <row r="81" customFormat="false" ht="18.95" hidden="false" customHeight="true" outlineLevel="0" collapsed="false">
      <c r="A81" s="34" t="n">
        <v>41808</v>
      </c>
      <c r="B81" s="35" t="s">
        <v>116</v>
      </c>
      <c r="C81" s="34" t="s">
        <v>42</v>
      </c>
      <c r="D81" s="35" t="s">
        <v>36</v>
      </c>
      <c r="E81" s="36" t="str">
        <f aca="false">B162</f>
        <v>İVAZPAŞASPOR</v>
      </c>
      <c r="F81" s="36"/>
      <c r="G81" s="36" t="str">
        <f aca="false">B167</f>
        <v>CİHANSPOR</v>
      </c>
      <c r="H81" s="36"/>
      <c r="I81" s="35" t="n">
        <v>1</v>
      </c>
      <c r="J81" s="35" t="n">
        <v>8</v>
      </c>
      <c r="K81" s="6"/>
      <c r="L81" s="6"/>
    </row>
    <row r="82" customFormat="false" ht="18.95" hidden="false" customHeight="true" outlineLevel="0" collapsed="false">
      <c r="A82" s="34" t="n">
        <v>41808</v>
      </c>
      <c r="B82" s="35" t="s">
        <v>116</v>
      </c>
      <c r="C82" s="34" t="s">
        <v>42</v>
      </c>
      <c r="D82" s="35" t="s">
        <v>40</v>
      </c>
      <c r="E82" s="36" t="str">
        <f aca="false">B166</f>
        <v>ELMASBAHÇESPOR</v>
      </c>
      <c r="F82" s="36"/>
      <c r="G82" s="36" t="str">
        <f aca="false">B163</f>
        <v>VATANSPOR</v>
      </c>
      <c r="H82" s="36"/>
      <c r="I82" s="35" t="n">
        <v>2</v>
      </c>
      <c r="J82" s="35" t="n">
        <v>3</v>
      </c>
      <c r="K82" s="6"/>
      <c r="L82" s="6"/>
    </row>
    <row r="83" customFormat="false" ht="18.95" hidden="false" customHeight="true" outlineLevel="0" collapsed="false">
      <c r="A83" s="34" t="n">
        <v>41808</v>
      </c>
      <c r="B83" s="35" t="s">
        <v>116</v>
      </c>
      <c r="C83" s="34" t="s">
        <v>42</v>
      </c>
      <c r="D83" s="35" t="s">
        <v>39</v>
      </c>
      <c r="E83" s="36" t="str">
        <f aca="false">B164</f>
        <v>ATICILARSPOR</v>
      </c>
      <c r="F83" s="36"/>
      <c r="G83" s="36" t="str">
        <f aca="false">B165</f>
        <v>TUNA GENÇLİK</v>
      </c>
      <c r="H83" s="36"/>
      <c r="I83" s="35" t="n">
        <v>4</v>
      </c>
      <c r="J83" s="35" t="n">
        <v>0</v>
      </c>
      <c r="K83" s="6"/>
      <c r="L83" s="6"/>
    </row>
    <row r="84" customFormat="false" ht="18.95" hidden="false" customHeight="true" outlineLevel="0" collapsed="false">
      <c r="A84" s="83"/>
      <c r="B84" s="35"/>
      <c r="C84" s="35"/>
      <c r="D84" s="35"/>
      <c r="E84" s="36" t="str">
        <f aca="false">B160</f>
        <v>PANAYIR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72" t="s">
        <v>76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62"/>
      <c r="L86" s="62"/>
    </row>
    <row r="87" customFormat="false" ht="18.95" hidden="false" customHeight="true" outlineLevel="0" collapsed="false">
      <c r="A87" s="34" t="n">
        <v>41810</v>
      </c>
      <c r="B87" s="35" t="s">
        <v>116</v>
      </c>
      <c r="C87" s="34" t="s">
        <v>44</v>
      </c>
      <c r="D87" s="35" t="s">
        <v>39</v>
      </c>
      <c r="E87" s="36" t="str">
        <f aca="false">B167</f>
        <v>CİHANSPOR</v>
      </c>
      <c r="F87" s="36"/>
      <c r="G87" s="36" t="str">
        <f aca="false">B160</f>
        <v>PANAYIRSPOR</v>
      </c>
      <c r="H87" s="36"/>
      <c r="I87" s="35" t="n">
        <v>3</v>
      </c>
      <c r="J87" s="35" t="n">
        <v>0</v>
      </c>
      <c r="K87" s="6"/>
      <c r="L87" s="6"/>
    </row>
    <row r="88" customFormat="false" ht="18.95" hidden="false" customHeight="true" outlineLevel="0" collapsed="false">
      <c r="A88" s="34" t="n">
        <v>41810</v>
      </c>
      <c r="B88" s="35" t="s">
        <v>116</v>
      </c>
      <c r="C88" s="35" t="s">
        <v>44</v>
      </c>
      <c r="D88" s="35" t="s">
        <v>36</v>
      </c>
      <c r="E88" s="36" t="str">
        <f aca="false">B161</f>
        <v>SIRAMEŞELERSPOR</v>
      </c>
      <c r="F88" s="36"/>
      <c r="G88" s="36" t="str">
        <f aca="false">B166</f>
        <v>ELMASBAHÇESPOR</v>
      </c>
      <c r="H88" s="36"/>
      <c r="I88" s="35" t="n">
        <v>1</v>
      </c>
      <c r="J88" s="35" t="n">
        <v>2</v>
      </c>
      <c r="K88" s="6"/>
      <c r="L88" s="6"/>
    </row>
    <row r="89" customFormat="false" ht="18.95" hidden="false" customHeight="true" outlineLevel="0" collapsed="false">
      <c r="A89" s="34" t="n">
        <v>41810</v>
      </c>
      <c r="B89" s="35" t="s">
        <v>116</v>
      </c>
      <c r="C89" s="35" t="s">
        <v>44</v>
      </c>
      <c r="D89" s="35" t="s">
        <v>37</v>
      </c>
      <c r="E89" s="36" t="str">
        <f aca="false">B165</f>
        <v>TUNA GENÇLİK</v>
      </c>
      <c r="F89" s="36"/>
      <c r="G89" s="36" t="str">
        <f aca="false">B162</f>
        <v>İVAZPAŞASPOR</v>
      </c>
      <c r="H89" s="36"/>
      <c r="I89" s="35" t="n">
        <v>5</v>
      </c>
      <c r="J89" s="35" t="n">
        <v>5</v>
      </c>
      <c r="K89" s="6"/>
      <c r="L89" s="6"/>
    </row>
    <row r="90" customFormat="false" ht="18.95" hidden="false" customHeight="true" outlineLevel="0" collapsed="false">
      <c r="A90" s="34" t="n">
        <v>41810</v>
      </c>
      <c r="B90" s="35" t="s">
        <v>116</v>
      </c>
      <c r="C90" s="35" t="s">
        <v>44</v>
      </c>
      <c r="D90" s="40" t="s">
        <v>40</v>
      </c>
      <c r="E90" s="36" t="str">
        <f aca="false">B163</f>
        <v>VATANSPOR</v>
      </c>
      <c r="F90" s="36"/>
      <c r="G90" s="36" t="str">
        <f aca="false">B164</f>
        <v>ATICILARSPOR</v>
      </c>
      <c r="H90" s="36"/>
      <c r="I90" s="35" t="n">
        <v>2</v>
      </c>
      <c r="J90" s="35" t="n">
        <v>6</v>
      </c>
      <c r="K90" s="6"/>
      <c r="L90" s="6"/>
    </row>
    <row r="91" customFormat="false" ht="18.95" hidden="false" customHeight="true" outlineLevel="0" collapsed="false">
      <c r="A91" s="84"/>
      <c r="B91" s="41"/>
      <c r="C91" s="41"/>
      <c r="D91" s="41"/>
      <c r="E91" s="43" t="str">
        <f aca="false">B159</f>
        <v>NAMIKKEMALSPOR</v>
      </c>
      <c r="F91" s="43"/>
      <c r="G91" s="43" t="str">
        <f aca="false">B168</f>
        <v>BAY</v>
      </c>
      <c r="H91" s="43"/>
      <c r="I91" s="41"/>
      <c r="J91" s="41"/>
      <c r="K91" s="6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2"/>
      <c r="L94" s="62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E91</f>
        <v>NAMIKKEMALSPOR</v>
      </c>
      <c r="F95" s="50"/>
      <c r="G95" s="50" t="str">
        <f aca="false">G88</f>
        <v>ELMASBAHÇE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E89</f>
        <v>TUNA GENÇLİK</v>
      </c>
      <c r="F96" s="50"/>
      <c r="G96" s="50" t="str">
        <f aca="false">G87</f>
        <v>PANAYIR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E88</f>
        <v>SIRAMEŞELERSPOR</v>
      </c>
      <c r="F97" s="50"/>
      <c r="G97" s="50" t="str">
        <f aca="false">G90</f>
        <v>ATICILAR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E90</f>
        <v>VATANSPOR</v>
      </c>
      <c r="F98" s="50"/>
      <c r="G98" s="50" t="str">
        <f aca="false">G89</f>
        <v>İVAZPAŞA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73"/>
      <c r="B99" s="49"/>
      <c r="C99" s="49"/>
      <c r="D99" s="49"/>
      <c r="E99" s="50" t="str">
        <f aca="false">G91</f>
        <v>BAY</v>
      </c>
      <c r="F99" s="50"/>
      <c r="G99" s="50" t="str">
        <f aca="false">E87</f>
        <v>CİHAN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2"/>
      <c r="L101" s="62"/>
    </row>
    <row r="102" customFormat="false" ht="18.95" hidden="false" customHeight="true" outlineLevel="0" collapsed="false">
      <c r="A102" s="48"/>
      <c r="B102" s="49"/>
      <c r="C102" s="48"/>
      <c r="D102" s="49"/>
      <c r="E102" s="50" t="str">
        <f aca="false">G99</f>
        <v>CİHANSPOR</v>
      </c>
      <c r="F102" s="50"/>
      <c r="G102" s="50" t="str">
        <f aca="false">E96</f>
        <v>TUNA GENÇLİK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49"/>
      <c r="E103" s="50" t="str">
        <f aca="false">G97</f>
        <v>ATICILARSPOR</v>
      </c>
      <c r="F103" s="50"/>
      <c r="G103" s="50" t="str">
        <f aca="false">E95</f>
        <v>NAMIKKEMAL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49"/>
      <c r="E104" s="50" t="str">
        <f aca="false">G96</f>
        <v>PANAYIRSPOR</v>
      </c>
      <c r="F104" s="50"/>
      <c r="G104" s="50" t="str">
        <f aca="false">E98</f>
        <v>VATAN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98</f>
        <v>İVAZPAŞASPOR</v>
      </c>
      <c r="F105" s="50"/>
      <c r="G105" s="50" t="str">
        <f aca="false">E97</f>
        <v>SIRAMEŞELERSPOR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73"/>
      <c r="B106" s="49"/>
      <c r="C106" s="49"/>
      <c r="D106" s="49"/>
      <c r="E106" s="50" t="str">
        <f aca="false">E99</f>
        <v>BAY</v>
      </c>
      <c r="F106" s="50"/>
      <c r="G106" s="50" t="str">
        <f aca="false">G95</f>
        <v>ELMASBAHÇE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2"/>
      <c r="L108" s="62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106</f>
        <v>ELMASBAHÇESPOR</v>
      </c>
      <c r="F109" s="50"/>
      <c r="G109" s="50" t="str">
        <f aca="false">E103</f>
        <v>ATICILAR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104</f>
        <v>VATANSPOR</v>
      </c>
      <c r="F110" s="50"/>
      <c r="G110" s="50" t="str">
        <f aca="false">E102</f>
        <v>CİHAN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103</f>
        <v>NAMIKKEMALSPOR</v>
      </c>
      <c r="F111" s="50"/>
      <c r="G111" s="50" t="str">
        <f aca="false">E105</f>
        <v>İVAZPAŞA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8"/>
      <c r="D112" s="49"/>
      <c r="E112" s="50" t="str">
        <f aca="false">G105</f>
        <v>SIRAMEŞELERSPOR</v>
      </c>
      <c r="F112" s="50"/>
      <c r="G112" s="50" t="str">
        <f aca="false">E104</f>
        <v>PANAYIR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73"/>
      <c r="B113" s="49"/>
      <c r="C113" s="49"/>
      <c r="D113" s="49"/>
      <c r="E113" s="50" t="str">
        <f aca="false">E106</f>
        <v>BAY</v>
      </c>
      <c r="F113" s="50"/>
      <c r="G113" s="50" t="str">
        <f aca="false">G102</f>
        <v>TUNA GENÇLİK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2"/>
      <c r="L115" s="62"/>
    </row>
    <row r="116" customFormat="false" ht="18.95" hidden="false" customHeight="true" outlineLevel="0" collapsed="false">
      <c r="A116" s="48"/>
      <c r="B116" s="49"/>
      <c r="C116" s="48"/>
      <c r="D116" s="49"/>
      <c r="E116" s="50" t="str">
        <f aca="false">G113</f>
        <v>TUNA GENÇLİK</v>
      </c>
      <c r="F116" s="50"/>
      <c r="G116" s="50" t="str">
        <f aca="false">E110</f>
        <v>VATAN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49"/>
      <c r="E117" s="50" t="str">
        <f aca="false">G111</f>
        <v>İVAZPAŞASPOR</v>
      </c>
      <c r="F117" s="50"/>
      <c r="G117" s="50" t="str">
        <f aca="false">E109</f>
        <v>ELMASBAHÇE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49"/>
      <c r="E118" s="50" t="str">
        <f aca="false">G110</f>
        <v>CİHANSPOR</v>
      </c>
      <c r="F118" s="50"/>
      <c r="G118" s="50" t="str">
        <f aca="false">E112</f>
        <v>SIRAMEŞELERSPOR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49"/>
      <c r="E119" s="50" t="str">
        <f aca="false">G112</f>
        <v>PANAYIRSPOR</v>
      </c>
      <c r="F119" s="50"/>
      <c r="G119" s="50" t="str">
        <f aca="false">E111</f>
        <v>NAMIKKEMALSPOR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73"/>
      <c r="B120" s="49"/>
      <c r="C120" s="49"/>
      <c r="D120" s="49"/>
      <c r="E120" s="50" t="str">
        <f aca="false">E113</f>
        <v>BAY</v>
      </c>
      <c r="F120" s="50"/>
      <c r="G120" s="50" t="str">
        <f aca="false">G109</f>
        <v>ATICILAR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2"/>
      <c r="L122" s="62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120</f>
        <v>ATICILARSPOR</v>
      </c>
      <c r="F123" s="50"/>
      <c r="G123" s="50" t="str">
        <f aca="false">E117</f>
        <v>İVAZPAŞA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118</f>
        <v>SIRAMEŞELERSPOR</v>
      </c>
      <c r="F124" s="50"/>
      <c r="G124" s="50" t="str">
        <f aca="false">E116</f>
        <v>TUNA GENÇLİK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117</f>
        <v>ELMASBAHÇESPOR</v>
      </c>
      <c r="F125" s="50"/>
      <c r="G125" s="50" t="str">
        <f aca="false">E119</f>
        <v>PANAYIR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119</f>
        <v>NAMIKKEMALSPOR</v>
      </c>
      <c r="F126" s="50"/>
      <c r="G126" s="50" t="str">
        <f aca="false">E118</f>
        <v>CİHAN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73"/>
      <c r="B127" s="49"/>
      <c r="C127" s="49"/>
      <c r="D127" s="49"/>
      <c r="E127" s="50" t="str">
        <f aca="false">E120</f>
        <v>BAY</v>
      </c>
      <c r="F127" s="50"/>
      <c r="G127" s="50" t="str">
        <f aca="false">G116</f>
        <v>VATAN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2"/>
      <c r="L129" s="62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127</f>
        <v>VATANSPOR</v>
      </c>
      <c r="F130" s="50"/>
      <c r="G130" s="50" t="str">
        <f aca="false">E124</f>
        <v>SIRAMEŞELERSPOR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8"/>
      <c r="D131" s="51"/>
      <c r="E131" s="50" t="str">
        <f aca="false">G125</f>
        <v>PANAYIRSPOR</v>
      </c>
      <c r="F131" s="50"/>
      <c r="G131" s="50" t="str">
        <f aca="false">E123</f>
        <v>ATICILAR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8"/>
      <c r="D132" s="51"/>
      <c r="E132" s="50" t="str">
        <f aca="false">G124</f>
        <v>TUNA GENÇLİK</v>
      </c>
      <c r="F132" s="50"/>
      <c r="G132" s="50" t="str">
        <f aca="false">E126</f>
        <v>NAMIKKEMAL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8"/>
      <c r="D133" s="51"/>
      <c r="E133" s="50" t="str">
        <f aca="false">G126</f>
        <v>CİHANSPOR</v>
      </c>
      <c r="F133" s="50"/>
      <c r="G133" s="50" t="str">
        <f aca="false">E125</f>
        <v>ELMASBAHÇE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73"/>
      <c r="B134" s="49"/>
      <c r="C134" s="49"/>
      <c r="D134" s="51"/>
      <c r="E134" s="50" t="str">
        <f aca="false">E127</f>
        <v>BAY</v>
      </c>
      <c r="F134" s="50"/>
      <c r="G134" s="50" t="str">
        <f aca="false">G123</f>
        <v>İVAZPAŞA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2"/>
      <c r="L136" s="62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134</f>
        <v>İVAZPAŞASPOR</v>
      </c>
      <c r="F137" s="50"/>
      <c r="G137" s="50" t="str">
        <f aca="false">E131</f>
        <v>PANAYIR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132</f>
        <v>NAMIKKEMALSPOR</v>
      </c>
      <c r="F138" s="50"/>
      <c r="G138" s="50" t="str">
        <f aca="false">E130</f>
        <v>VATAN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131</f>
        <v>ATICILARSPOR</v>
      </c>
      <c r="F139" s="50"/>
      <c r="G139" s="50" t="str">
        <f aca="false">E133</f>
        <v>CİHAN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133</f>
        <v>ELMASBAHÇESPOR</v>
      </c>
      <c r="F140" s="50"/>
      <c r="G140" s="50" t="str">
        <f aca="false">E132</f>
        <v>TUNA GENÇLİK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73"/>
      <c r="B141" s="49"/>
      <c r="C141" s="49"/>
      <c r="D141" s="49"/>
      <c r="E141" s="50" t="str">
        <f aca="false">E134</f>
        <v>BAY</v>
      </c>
      <c r="F141" s="50"/>
      <c r="G141" s="50" t="str">
        <f aca="false">G130</f>
        <v>SIRAMEŞELERSPOR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2"/>
      <c r="L143" s="62"/>
    </row>
    <row r="144" customFormat="false" ht="18.95" hidden="false" customHeight="true" outlineLevel="0" collapsed="false">
      <c r="A144" s="48"/>
      <c r="B144" s="49"/>
      <c r="C144" s="48"/>
      <c r="D144" s="49"/>
      <c r="E144" s="50" t="str">
        <f aca="false">G141</f>
        <v>SIRAMEŞELERSPOR</v>
      </c>
      <c r="F144" s="50"/>
      <c r="G144" s="50" t="str">
        <f aca="false">E138</f>
        <v>NAMIKKEMAL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49"/>
      <c r="E145" s="50" t="str">
        <f aca="false">G139</f>
        <v>CİHANSPOR</v>
      </c>
      <c r="F145" s="50"/>
      <c r="G145" s="50" t="str">
        <f aca="false">E137</f>
        <v>İVAZPAŞA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49"/>
      <c r="E146" s="50" t="str">
        <f aca="false">G138</f>
        <v>VATANSPOR</v>
      </c>
      <c r="F146" s="50"/>
      <c r="G146" s="50" t="str">
        <f aca="false">E140</f>
        <v>ELMASBAHÇE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49"/>
      <c r="E147" s="50" t="str">
        <f aca="false">G140</f>
        <v>TUNA GENÇLİK</v>
      </c>
      <c r="F147" s="50"/>
      <c r="G147" s="50" t="str">
        <f aca="false">E139</f>
        <v>ATICILAR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73"/>
      <c r="B148" s="49"/>
      <c r="C148" s="49"/>
      <c r="D148" s="49"/>
      <c r="E148" s="50" t="str">
        <f aca="false">E141</f>
        <v>BAY</v>
      </c>
      <c r="F148" s="50"/>
      <c r="G148" s="50" t="str">
        <f aca="false">G137</f>
        <v>PANAYIR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2"/>
      <c r="L150" s="62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148</f>
        <v>PANAYIRSPOR</v>
      </c>
      <c r="F151" s="50"/>
      <c r="G151" s="50" t="str">
        <f aca="false">E145</f>
        <v>CİHAN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146</f>
        <v>ELMASBAHÇESPOR</v>
      </c>
      <c r="F152" s="50"/>
      <c r="G152" s="50" t="str">
        <f aca="false">E144</f>
        <v>SIRAMEŞELERSPOR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145</f>
        <v>İVAZPAŞASPOR</v>
      </c>
      <c r="F153" s="50"/>
      <c r="G153" s="50" t="str">
        <f aca="false">E147</f>
        <v>TUNA GENÇLİK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147</f>
        <v>ATICILARSPOR</v>
      </c>
      <c r="F154" s="50"/>
      <c r="G154" s="50" t="str">
        <f aca="false">E146</f>
        <v>VATAN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73"/>
      <c r="B155" s="49"/>
      <c r="C155" s="49"/>
      <c r="D155" s="49"/>
      <c r="E155" s="50" t="str">
        <f aca="false">E148</f>
        <v>BAY</v>
      </c>
      <c r="F155" s="50"/>
      <c r="G155" s="50" t="str">
        <f aca="false">G144</f>
        <v>NAMIKKEMAL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73"/>
      <c r="B156" s="49"/>
      <c r="C156" s="49"/>
      <c r="D156" s="49"/>
      <c r="E156" s="74"/>
      <c r="F156" s="74"/>
      <c r="G156" s="74"/>
      <c r="H156" s="74"/>
      <c r="I156" s="49"/>
      <c r="J156" s="49"/>
      <c r="K156" s="6"/>
      <c r="L156" s="6"/>
    </row>
    <row r="157" s="61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75"/>
    </row>
    <row r="158" s="61" customFormat="tru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61" customFormat="true" ht="26.25" hidden="false" customHeight="true" outlineLevel="0" collapsed="false">
      <c r="A159" s="49" t="n">
        <v>1</v>
      </c>
      <c r="B159" s="59" t="s">
        <v>111</v>
      </c>
      <c r="C159" s="60" t="n">
        <f aca="false">(D159+E159+F159)</f>
        <v>8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60" t="n">
        <f aca="false">(J31+I39+J47+I55+J62+I68+J74+I80+I91+I95+J103+I111+J119+I126+J132+I138+J144+J155)</f>
        <v>27</v>
      </c>
      <c r="H159" s="60" t="n">
        <f aca="false">(I31+J39+I47+J55+I62+J68+I74+J80+J91+J95+I103+J111+I119+J126+I132+J138+I144+I155)</f>
        <v>24</v>
      </c>
      <c r="I159" s="60" t="n">
        <f aca="false">(D159*3)+E159+K159-L159</f>
        <v>10</v>
      </c>
      <c r="J159" s="60" t="n">
        <f aca="false">G159-H159</f>
        <v>3</v>
      </c>
      <c r="K159" s="49"/>
      <c r="L159" s="49"/>
    </row>
    <row r="160" s="61" customFormat="true" ht="26.25" hidden="false" customHeight="true" outlineLevel="0" collapsed="false">
      <c r="A160" s="49" t="n">
        <v>2</v>
      </c>
      <c r="B160" s="59" t="s">
        <v>114</v>
      </c>
      <c r="C160" s="60" t="n">
        <f aca="false">(D160+E160+F160)</f>
        <v>8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60" t="n">
        <f aca="false">(I32+J40+I48+J55+I61+J67+I73+I84+J87+J96+I104+J112+I119+J125+I131+J137+I148+I151)</f>
        <v>8</v>
      </c>
      <c r="H160" s="60" t="n">
        <f aca="false">(J32+I40+J48+I55+J61+I67+J73+J84+I87+I96+J104+I112+J119+I125+J131+I137+I148+J151)</f>
        <v>48</v>
      </c>
      <c r="I160" s="60" t="n">
        <f aca="false">(D160*3)+E160+K160-L160</f>
        <v>0</v>
      </c>
      <c r="J160" s="60" t="n">
        <f aca="false">G160-H160</f>
        <v>-40</v>
      </c>
      <c r="K160" s="49"/>
      <c r="L160" s="49"/>
      <c r="M160" s="57"/>
      <c r="N160" s="57"/>
      <c r="O160" s="49"/>
      <c r="P160" s="57"/>
    </row>
    <row r="161" s="61" customFormat="true" ht="26.25" hidden="false" customHeight="true" outlineLevel="0" collapsed="false">
      <c r="A161" s="49" t="n">
        <v>3</v>
      </c>
      <c r="B161" s="59" t="s">
        <v>108</v>
      </c>
      <c r="C161" s="60" t="n">
        <f aca="false">(D161+E161+F161)</f>
        <v>8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60" t="n">
        <f aca="false">(J33+I41+J48+I54+J60+I66+I77+J80+I88+I97+J105+I112+J118+I124+J130+J141+I144+J152)</f>
        <v>19</v>
      </c>
      <c r="H161" s="60" t="n">
        <f aca="false">(I33+J41+I48+J54+I60+J66+J77+I80+J88+J97+I105+J112+I118+J124+I130+I141+J144+I152)</f>
        <v>14</v>
      </c>
      <c r="I161" s="60" t="n">
        <f aca="false">(D161*3)+E161+K161-L161</f>
        <v>13</v>
      </c>
      <c r="J161" s="60" t="n">
        <f aca="false">G161-H161</f>
        <v>5</v>
      </c>
      <c r="K161" s="49"/>
      <c r="L161" s="49"/>
    </row>
    <row r="162" s="61" customFormat="true" ht="26.25" hidden="false" customHeight="true" outlineLevel="0" collapsed="false">
      <c r="A162" s="49" t="n">
        <v>4</v>
      </c>
      <c r="B162" s="59" t="s">
        <v>112</v>
      </c>
      <c r="C162" s="60" t="n">
        <f aca="false">(D162+E162+F162)</f>
        <v>8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60" t="n">
        <f aca="false">(I34+J41+I47+J53+I59+I70+J73+I81+J89+J98+I105+J111+I117+J123+J134+I137+J145+I153)</f>
        <v>24</v>
      </c>
      <c r="H162" s="60" t="n">
        <f aca="false">(J34+I41+J47+I53+J59+J70+I73+J81+I89+I98+J105+I111+J117+I123+I134+J137+I145+J153)</f>
        <v>28</v>
      </c>
      <c r="I162" s="60" t="n">
        <f aca="false">(D162*3)+E162+K162-L162</f>
        <v>7</v>
      </c>
      <c r="J162" s="60" t="n">
        <f aca="false">G162-H162</f>
        <v>-4</v>
      </c>
      <c r="K162" s="49"/>
      <c r="L162" s="49" t="n">
        <v>3</v>
      </c>
    </row>
    <row r="163" s="61" customFormat="true" ht="26.25" hidden="false" customHeight="true" outlineLevel="0" collapsed="false">
      <c r="A163" s="49" t="n">
        <v>5</v>
      </c>
      <c r="B163" s="59" t="s">
        <v>113</v>
      </c>
      <c r="C163" s="60" t="n">
        <f aca="false">(D163+E163+F163)</f>
        <v>8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60" t="n">
        <f aca="false">(J34+I40+J46+I52+I63+J66+I74+J82+I90+I98+J104+I110+J116+J127+I130+J138+I146+J154)</f>
        <v>18</v>
      </c>
      <c r="H163" s="60" t="n">
        <f aca="false">(I34+J40+I46+J52+J63+I66+J74+I82+J90+J98+I104+J110+I116+I127+J130+I138+J146+I154)</f>
        <v>23</v>
      </c>
      <c r="I163" s="60" t="n">
        <f aca="false">(D163*3)+E163+K163-L163</f>
        <v>7</v>
      </c>
      <c r="J163" s="60" t="n">
        <f aca="false">G163-H163</f>
        <v>-5</v>
      </c>
      <c r="K163" s="49"/>
      <c r="L163" s="49"/>
    </row>
    <row r="164" s="61" customFormat="true" ht="26.25" hidden="false" customHeight="true" outlineLevel="0" collapsed="false">
      <c r="A164" s="49" t="n">
        <v>6</v>
      </c>
      <c r="B164" s="59" t="s">
        <v>106</v>
      </c>
      <c r="C164" s="60" t="n">
        <f aca="false">(D164+E164+F164)</f>
        <v>8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60" t="n">
        <f aca="false">(I33+J39+I45+I56+J59+I67+J75+I83+J90+I97+I103+J109+J120+I123+J131+I139+J147+I154)</f>
        <v>35</v>
      </c>
      <c r="H164" s="60" t="n">
        <f aca="false">(J33+I39+J45+J56+I59+J67+I75+J83+I90+I97+J103+I109+I120+J123+I131+J139+I147+J154)</f>
        <v>10</v>
      </c>
      <c r="I164" s="60" t="n">
        <f aca="false">(D164*3)+E164+K164-L164</f>
        <v>22</v>
      </c>
      <c r="J164" s="60" t="n">
        <f aca="false">G164-H164</f>
        <v>25</v>
      </c>
      <c r="K164" s="49"/>
      <c r="L164" s="49"/>
    </row>
    <row r="165" s="61" customFormat="true" ht="26.25" hidden="false" customHeight="true" outlineLevel="0" collapsed="false">
      <c r="A165" s="49" t="n">
        <v>7</v>
      </c>
      <c r="B165" s="59" t="s">
        <v>110</v>
      </c>
      <c r="C165" s="60" t="n">
        <f aca="false">(D165+E165+F165)</f>
        <v>8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60" t="n">
        <f aca="false">(J32+I38+I49+J52+I60+J68+I76+J83+I89+I96+J102+J113+I116+J124+I132+J140+I147+J153)</f>
        <v>16</v>
      </c>
      <c r="H165" s="60" t="n">
        <f aca="false">(I32+J38+J49+I52+J60+I68+J76+I83+J89+J96+I102+I113+J116+I124+J132+I140+J147+I153)</f>
        <v>19</v>
      </c>
      <c r="I165" s="60" t="n">
        <f aca="false">(D165*3)+E165+K165-L165</f>
        <v>11</v>
      </c>
      <c r="J165" s="60" t="n">
        <f aca="false">G165-H165</f>
        <v>-3</v>
      </c>
      <c r="K165" s="49"/>
      <c r="L165" s="49"/>
    </row>
    <row r="166" s="61" customFormat="true" ht="26.25" hidden="false" customHeight="true" outlineLevel="0" collapsed="false">
      <c r="A166" s="49" t="n">
        <v>8</v>
      </c>
      <c r="B166" s="59" t="s">
        <v>109</v>
      </c>
      <c r="C166" s="60" t="n">
        <f aca="false">(D166+E166+F166)</f>
        <v>8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60" t="n">
        <f aca="false">(I31+I42+J45+I53+J61+I69+J76+I82+J88+J95+J106+I109+J117+I125+J133+I140+J146+I152)</f>
        <v>18</v>
      </c>
      <c r="H166" s="60" t="n">
        <f aca="false">(J31+J42+I45+J53+I61+J69+I76+J82+I88+I95+I106+J109+I117+J125+I133+J140+I146+J152)</f>
        <v>16</v>
      </c>
      <c r="I166" s="60" t="n">
        <f aca="false">(D166*3)+E166+K166-L166</f>
        <v>13</v>
      </c>
      <c r="J166" s="60" t="n">
        <f aca="false">G166-H166</f>
        <v>2</v>
      </c>
      <c r="K166" s="49"/>
      <c r="L166" s="49"/>
    </row>
    <row r="167" s="61" customFormat="true" ht="26.25" hidden="false" customHeight="true" outlineLevel="0" collapsed="false">
      <c r="A167" s="49" t="n">
        <v>9</v>
      </c>
      <c r="B167" s="59" t="s">
        <v>107</v>
      </c>
      <c r="C167" s="60" t="n">
        <f aca="false">(D167+E167+F167)</f>
        <v>8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60" t="n">
        <f aca="false">(I35+J38+I46+J54+I62+J69+I75+J81+I87+J99+I102+J110+I118+J126+I133+J139+I145+J151)</f>
        <v>28</v>
      </c>
      <c r="H167" s="60" t="n">
        <f aca="false">(J35+I38+J46+I54+J62+I69+J75+I81+J87+I99+J102+I110+J118+I126+J133+I139+J145+I151)</f>
        <v>11</v>
      </c>
      <c r="I167" s="60" t="n">
        <f aca="false">(D167*3)+E167+K167-L167</f>
        <v>18</v>
      </c>
      <c r="J167" s="60" t="n">
        <f aca="false">G167-H167</f>
        <v>17</v>
      </c>
      <c r="K167" s="49"/>
      <c r="L167" s="49"/>
    </row>
    <row r="168" s="61" customFormat="true" ht="26.25" hidden="false" customHeight="true" outlineLevel="0" collapsed="false">
      <c r="A168" s="49" t="n">
        <v>10</v>
      </c>
      <c r="B168" s="59" t="s">
        <v>87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49"/>
      <c r="L168" s="49"/>
    </row>
    <row r="169" s="61" customFormat="tru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17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16" t="n">
        <v>1</v>
      </c>
      <c r="B13" s="17" t="s">
        <v>118</v>
      </c>
      <c r="C13" s="18" t="n">
        <v>8</v>
      </c>
      <c r="D13" s="18" t="n">
        <v>8</v>
      </c>
      <c r="E13" s="18" t="n">
        <v>0</v>
      </c>
      <c r="F13" s="18" t="n">
        <v>0</v>
      </c>
      <c r="G13" s="18" t="n">
        <v>69</v>
      </c>
      <c r="H13" s="18" t="n">
        <v>4</v>
      </c>
      <c r="I13" s="18" t="n">
        <v>24</v>
      </c>
      <c r="J13" s="18" t="n">
        <v>65</v>
      </c>
      <c r="K13" s="6"/>
      <c r="L13" s="6"/>
    </row>
    <row r="14" s="65" customFormat="true" ht="26.25" hidden="false" customHeight="true" outlineLevel="0" collapsed="false">
      <c r="A14" s="16" t="n">
        <v>2</v>
      </c>
      <c r="B14" s="17" t="s">
        <v>119</v>
      </c>
      <c r="C14" s="18" t="n">
        <v>8</v>
      </c>
      <c r="D14" s="18" t="n">
        <v>6</v>
      </c>
      <c r="E14" s="18" t="n">
        <v>0</v>
      </c>
      <c r="F14" s="18" t="n">
        <v>2</v>
      </c>
      <c r="G14" s="18" t="n">
        <v>27</v>
      </c>
      <c r="H14" s="18" t="n">
        <v>14</v>
      </c>
      <c r="I14" s="18" t="n">
        <v>18</v>
      </c>
      <c r="J14" s="18" t="n">
        <v>13</v>
      </c>
      <c r="K14" s="6"/>
      <c r="L14" s="6"/>
      <c r="M14" s="66"/>
      <c r="N14" s="66"/>
      <c r="O14" s="67"/>
      <c r="P14" s="66"/>
    </row>
    <row r="15" s="65" customFormat="true" ht="26.25" hidden="false" customHeight="true" outlineLevel="0" collapsed="false">
      <c r="A15" s="16" t="n">
        <v>3</v>
      </c>
      <c r="B15" s="17" t="s">
        <v>120</v>
      </c>
      <c r="C15" s="18" t="n">
        <v>8</v>
      </c>
      <c r="D15" s="18" t="n">
        <v>6</v>
      </c>
      <c r="E15" s="18" t="n">
        <v>0</v>
      </c>
      <c r="F15" s="18" t="n">
        <v>2</v>
      </c>
      <c r="G15" s="18" t="n">
        <v>17</v>
      </c>
      <c r="H15" s="18" t="n">
        <v>21</v>
      </c>
      <c r="I15" s="18" t="n">
        <v>18</v>
      </c>
      <c r="J15" s="18" t="n">
        <v>-4</v>
      </c>
      <c r="K15" s="6"/>
      <c r="L15" s="6"/>
    </row>
    <row r="16" s="65" customFormat="true" ht="26.25" hidden="false" customHeight="true" outlineLevel="0" collapsed="false">
      <c r="A16" s="16" t="n">
        <v>4</v>
      </c>
      <c r="B16" s="17" t="s">
        <v>121</v>
      </c>
      <c r="C16" s="18" t="n">
        <v>8</v>
      </c>
      <c r="D16" s="18" t="n">
        <v>5</v>
      </c>
      <c r="E16" s="18" t="n">
        <v>0</v>
      </c>
      <c r="F16" s="18" t="n">
        <v>3</v>
      </c>
      <c r="G16" s="18" t="n">
        <v>23</v>
      </c>
      <c r="H16" s="18" t="n">
        <v>19</v>
      </c>
      <c r="I16" s="18" t="n">
        <v>15</v>
      </c>
      <c r="J16" s="18" t="n">
        <v>4</v>
      </c>
      <c r="K16" s="6"/>
      <c r="L16" s="6"/>
    </row>
    <row r="17" s="65" customFormat="true" ht="26.25" hidden="false" customHeight="true" outlineLevel="0" collapsed="false">
      <c r="A17" s="16" t="n">
        <v>5</v>
      </c>
      <c r="B17" s="17" t="s">
        <v>122</v>
      </c>
      <c r="C17" s="18" t="n">
        <v>8</v>
      </c>
      <c r="D17" s="18" t="n">
        <v>5</v>
      </c>
      <c r="E17" s="18" t="n">
        <v>0</v>
      </c>
      <c r="F17" s="18" t="n">
        <v>3</v>
      </c>
      <c r="G17" s="18" t="n">
        <v>17</v>
      </c>
      <c r="H17" s="18" t="n">
        <v>17</v>
      </c>
      <c r="I17" s="18" t="n">
        <v>15</v>
      </c>
      <c r="J17" s="18" t="n">
        <v>0</v>
      </c>
      <c r="K17" s="6"/>
      <c r="L17" s="6"/>
    </row>
    <row r="18" s="65" customFormat="true" ht="26.25" hidden="false" customHeight="true" outlineLevel="0" collapsed="false">
      <c r="A18" s="16" t="n">
        <v>6</v>
      </c>
      <c r="B18" s="17" t="s">
        <v>123</v>
      </c>
      <c r="C18" s="18" t="n">
        <v>8</v>
      </c>
      <c r="D18" s="18" t="n">
        <v>3</v>
      </c>
      <c r="E18" s="18" t="n">
        <v>0</v>
      </c>
      <c r="F18" s="18" t="n">
        <v>5</v>
      </c>
      <c r="G18" s="18" t="n">
        <v>14</v>
      </c>
      <c r="H18" s="18" t="n">
        <v>24</v>
      </c>
      <c r="I18" s="18" t="n">
        <v>9</v>
      </c>
      <c r="J18" s="18" t="n">
        <v>-10</v>
      </c>
      <c r="K18" s="6"/>
      <c r="L18" s="6"/>
    </row>
    <row r="19" s="65" customFormat="true" ht="26.25" hidden="false" customHeight="true" outlineLevel="0" collapsed="false">
      <c r="A19" s="16" t="n">
        <v>7</v>
      </c>
      <c r="B19" s="17" t="s">
        <v>124</v>
      </c>
      <c r="C19" s="18" t="n">
        <v>8</v>
      </c>
      <c r="D19" s="18" t="n">
        <v>2</v>
      </c>
      <c r="E19" s="18" t="n">
        <v>0</v>
      </c>
      <c r="F19" s="18" t="n">
        <v>6</v>
      </c>
      <c r="G19" s="18" t="n">
        <v>9</v>
      </c>
      <c r="H19" s="18" t="n">
        <v>35</v>
      </c>
      <c r="I19" s="18" t="n">
        <v>6</v>
      </c>
      <c r="J19" s="18" t="n">
        <v>-26</v>
      </c>
      <c r="K19" s="6"/>
      <c r="L19" s="6"/>
    </row>
    <row r="20" s="65" customFormat="true" ht="26.25" hidden="false" customHeight="true" outlineLevel="0" collapsed="false">
      <c r="A20" s="16" t="n">
        <v>8</v>
      </c>
      <c r="B20" s="17" t="s">
        <v>125</v>
      </c>
      <c r="C20" s="18" t="n">
        <v>8</v>
      </c>
      <c r="D20" s="18" t="n">
        <v>1</v>
      </c>
      <c r="E20" s="18" t="n">
        <v>0</v>
      </c>
      <c r="F20" s="18" t="n">
        <v>7</v>
      </c>
      <c r="G20" s="18" t="n">
        <v>9</v>
      </c>
      <c r="H20" s="18" t="n">
        <v>27</v>
      </c>
      <c r="I20" s="18" t="n">
        <v>3</v>
      </c>
      <c r="J20" s="18" t="n">
        <v>-18</v>
      </c>
      <c r="K20" s="6"/>
      <c r="L20" s="6"/>
    </row>
    <row r="21" s="65" customFormat="true" ht="26.25" hidden="false" customHeight="true" outlineLevel="0" collapsed="false">
      <c r="A21" s="16" t="n">
        <v>9</v>
      </c>
      <c r="B21" s="17" t="s">
        <v>126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24</v>
      </c>
      <c r="I21" s="18" t="n">
        <v>-3</v>
      </c>
      <c r="J21" s="18" t="n">
        <v>-24</v>
      </c>
      <c r="K21" s="6"/>
      <c r="L21" s="6"/>
    </row>
    <row r="22" s="65" customFormat="true" ht="26.25" hidden="false" customHeight="true" outlineLevel="0" collapsed="false">
      <c r="A22" s="80" t="n">
        <v>10</v>
      </c>
      <c r="B22" s="17" t="s">
        <v>8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6"/>
      <c r="L22" s="6"/>
    </row>
    <row r="23" s="7" customFormat="true" ht="15.75" hidden="false" customHeight="true" outlineLevel="0" collapsed="false">
      <c r="A23" s="69" t="s">
        <v>22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7" customFormat="true" ht="15.75" hidden="false" customHeight="true" outlineLevel="0" collapsed="false">
      <c r="A24" s="26" t="s">
        <v>127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5"/>
      <c r="L25" s="25"/>
    </row>
    <row r="26" s="7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7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25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71" t="s">
        <v>26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62"/>
      <c r="L30" s="62"/>
    </row>
    <row r="31" customFormat="false" ht="18.95" hidden="false" customHeight="true" outlineLevel="0" collapsed="false">
      <c r="A31" s="34" t="n">
        <v>41792</v>
      </c>
      <c r="B31" s="35" t="s">
        <v>128</v>
      </c>
      <c r="C31" s="34" t="s">
        <v>35</v>
      </c>
      <c r="D31" s="35" t="s">
        <v>39</v>
      </c>
      <c r="E31" s="36" t="str">
        <f aca="false">B166</f>
        <v>K.BOYU NİLÜFERSPOR</v>
      </c>
      <c r="F31" s="36"/>
      <c r="G31" s="36" t="str">
        <f aca="false">B159</f>
        <v>ŞÜKRANİYESPOR</v>
      </c>
      <c r="H31" s="36"/>
      <c r="I31" s="35" t="n">
        <v>4</v>
      </c>
      <c r="J31" s="35" t="n">
        <v>2</v>
      </c>
      <c r="K31" s="6"/>
      <c r="L31" s="6"/>
    </row>
    <row r="32" customFormat="false" ht="18.95" hidden="false" customHeight="true" outlineLevel="0" collapsed="false">
      <c r="A32" s="34" t="n">
        <v>41792</v>
      </c>
      <c r="B32" s="35" t="s">
        <v>128</v>
      </c>
      <c r="C32" s="35" t="s">
        <v>35</v>
      </c>
      <c r="D32" s="35" t="s">
        <v>37</v>
      </c>
      <c r="E32" s="36" t="str">
        <f aca="false">B160</f>
        <v>ALTINSABANSPOR</v>
      </c>
      <c r="F32" s="36"/>
      <c r="G32" s="36" t="str">
        <f aca="false">B165</f>
        <v>BAHARSPOR</v>
      </c>
      <c r="H32" s="36"/>
      <c r="I32" s="35" t="n">
        <v>0</v>
      </c>
      <c r="J32" s="35" t="n">
        <v>4</v>
      </c>
      <c r="K32" s="6"/>
      <c r="L32" s="6"/>
    </row>
    <row r="33" customFormat="false" ht="18.95" hidden="false" customHeight="true" outlineLevel="0" collapsed="false">
      <c r="A33" s="34" t="n">
        <v>41792</v>
      </c>
      <c r="B33" s="35" t="s">
        <v>128</v>
      </c>
      <c r="C33" s="35" t="s">
        <v>35</v>
      </c>
      <c r="D33" s="35" t="s">
        <v>40</v>
      </c>
      <c r="E33" s="36" t="str">
        <f aca="false">B164</f>
        <v>BURSA UFUKSPOR</v>
      </c>
      <c r="F33" s="36"/>
      <c r="G33" s="36" t="str">
        <f aca="false">B161</f>
        <v>KARTALSPOR</v>
      </c>
      <c r="H33" s="36"/>
      <c r="I33" s="35" t="n">
        <v>9</v>
      </c>
      <c r="J33" s="35" t="n">
        <v>1</v>
      </c>
      <c r="K33" s="6"/>
      <c r="L33" s="6"/>
    </row>
    <row r="34" customFormat="false" ht="18.95" hidden="false" customHeight="true" outlineLevel="0" collapsed="false">
      <c r="A34" s="34" t="n">
        <v>41792</v>
      </c>
      <c r="B34" s="35" t="s">
        <v>128</v>
      </c>
      <c r="C34" s="35" t="s">
        <v>35</v>
      </c>
      <c r="D34" s="35" t="s">
        <v>36</v>
      </c>
      <c r="E34" s="36" t="str">
        <f aca="false">B162</f>
        <v>YEŞİL BURSA GENÇLİK</v>
      </c>
      <c r="F34" s="36"/>
      <c r="G34" s="36" t="str">
        <f aca="false">B163</f>
        <v>İL ÖZEL İDARESPOR</v>
      </c>
      <c r="H34" s="36"/>
      <c r="I34" s="35" t="n">
        <v>3</v>
      </c>
      <c r="J34" s="35" t="n">
        <v>0</v>
      </c>
      <c r="K34" s="6"/>
      <c r="L34" s="6"/>
    </row>
    <row r="35" customFormat="false" ht="18.95" hidden="false" customHeight="true" outlineLevel="0" collapsed="false">
      <c r="A35" s="83"/>
      <c r="B35" s="35"/>
      <c r="C35" s="35"/>
      <c r="D35" s="35"/>
      <c r="E35" s="36" t="str">
        <f aca="false">B167</f>
        <v>TÜTÜN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62"/>
      <c r="L37" s="62"/>
    </row>
    <row r="38" customFormat="false" ht="18.95" hidden="false" customHeight="true" outlineLevel="0" collapsed="false">
      <c r="A38" s="34" t="n">
        <v>41794</v>
      </c>
      <c r="B38" s="35" t="s">
        <v>128</v>
      </c>
      <c r="C38" s="34" t="s">
        <v>42</v>
      </c>
      <c r="D38" s="35" t="s">
        <v>36</v>
      </c>
      <c r="E38" s="36" t="str">
        <f aca="false">B165</f>
        <v>BAHARSPOR</v>
      </c>
      <c r="F38" s="36"/>
      <c r="G38" s="36" t="str">
        <f aca="false">B167</f>
        <v>TÜTÜNSPOR</v>
      </c>
      <c r="H38" s="36"/>
      <c r="I38" s="35" t="n">
        <v>6</v>
      </c>
      <c r="J38" s="35" t="n">
        <v>1</v>
      </c>
      <c r="K38" s="6"/>
      <c r="L38" s="6"/>
    </row>
    <row r="39" customFormat="false" ht="18.95" hidden="false" customHeight="true" outlineLevel="0" collapsed="false">
      <c r="A39" s="34" t="n">
        <v>41794</v>
      </c>
      <c r="B39" s="35" t="s">
        <v>128</v>
      </c>
      <c r="C39" s="35" t="s">
        <v>42</v>
      </c>
      <c r="D39" s="35" t="s">
        <v>39</v>
      </c>
      <c r="E39" s="36" t="str">
        <f aca="false">B159</f>
        <v>ŞÜKRANİYESPOR</v>
      </c>
      <c r="F39" s="36"/>
      <c r="G39" s="36" t="str">
        <f aca="false">B164</f>
        <v>BURSA UFUKSPOR</v>
      </c>
      <c r="H39" s="36"/>
      <c r="I39" s="35" t="n">
        <v>0</v>
      </c>
      <c r="J39" s="35" t="n">
        <v>13</v>
      </c>
      <c r="K39" s="6"/>
      <c r="L39" s="6"/>
    </row>
    <row r="40" customFormat="false" ht="18.95" hidden="false" customHeight="true" outlineLevel="0" collapsed="false">
      <c r="A40" s="34" t="n">
        <v>41794</v>
      </c>
      <c r="B40" s="35" t="s">
        <v>128</v>
      </c>
      <c r="C40" s="35" t="s">
        <v>42</v>
      </c>
      <c r="D40" s="35" t="s">
        <v>40</v>
      </c>
      <c r="E40" s="36" t="str">
        <f aca="false">B163</f>
        <v>İL ÖZEL İDARESPOR</v>
      </c>
      <c r="F40" s="36"/>
      <c r="G40" s="36" t="str">
        <f aca="false">B160</f>
        <v>ALTINSABANSPOR</v>
      </c>
      <c r="H40" s="36"/>
      <c r="I40" s="35" t="n">
        <v>0</v>
      </c>
      <c r="J40" s="35" t="n">
        <v>3</v>
      </c>
      <c r="K40" s="6"/>
      <c r="L40" s="6"/>
    </row>
    <row r="41" customFormat="false" ht="18.95" hidden="false" customHeight="true" outlineLevel="0" collapsed="false">
      <c r="A41" s="34" t="n">
        <v>41794</v>
      </c>
      <c r="B41" s="35" t="s">
        <v>128</v>
      </c>
      <c r="C41" s="35" t="s">
        <v>42</v>
      </c>
      <c r="D41" s="35" t="s">
        <v>37</v>
      </c>
      <c r="E41" s="36" t="str">
        <f aca="false">B161</f>
        <v>KARTALSPOR</v>
      </c>
      <c r="F41" s="36"/>
      <c r="G41" s="36" t="str">
        <f aca="false">B162</f>
        <v>YEŞİL BURSA GENÇLİK</v>
      </c>
      <c r="H41" s="36"/>
      <c r="I41" s="35" t="n">
        <v>1</v>
      </c>
      <c r="J41" s="35" t="n">
        <v>4</v>
      </c>
      <c r="K41" s="6"/>
      <c r="L41" s="6"/>
    </row>
    <row r="42" customFormat="false" ht="18.95" hidden="false" customHeight="true" outlineLevel="0" collapsed="false">
      <c r="A42" s="83"/>
      <c r="B42" s="35"/>
      <c r="C42" s="35"/>
      <c r="D42" s="35"/>
      <c r="E42" s="36" t="str">
        <f aca="false">B166</f>
        <v>K.BOYU NİLÜFER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62"/>
      <c r="L44" s="62"/>
    </row>
    <row r="45" customFormat="false" ht="18.95" hidden="false" customHeight="true" outlineLevel="0" collapsed="false">
      <c r="A45" s="34" t="n">
        <v>41796</v>
      </c>
      <c r="B45" s="35" t="s">
        <v>128</v>
      </c>
      <c r="C45" s="34" t="s">
        <v>44</v>
      </c>
      <c r="D45" s="35" t="s">
        <v>36</v>
      </c>
      <c r="E45" s="36" t="str">
        <f aca="false">B164</f>
        <v>BURSA UFUKSPOR</v>
      </c>
      <c r="F45" s="36"/>
      <c r="G45" s="36" t="str">
        <f aca="false">B166</f>
        <v>K.BOYU NİLÜFERSPOR</v>
      </c>
      <c r="H45" s="36"/>
      <c r="I45" s="35" t="n">
        <v>12</v>
      </c>
      <c r="J45" s="35" t="n">
        <v>0</v>
      </c>
      <c r="K45" s="6"/>
      <c r="L45" s="6"/>
    </row>
    <row r="46" customFormat="false" ht="18.95" hidden="false" customHeight="true" outlineLevel="0" collapsed="false">
      <c r="A46" s="34" t="n">
        <v>41796</v>
      </c>
      <c r="B46" s="35" t="s">
        <v>128</v>
      </c>
      <c r="C46" s="34" t="s">
        <v>44</v>
      </c>
      <c r="D46" s="35" t="s">
        <v>37</v>
      </c>
      <c r="E46" s="36" t="str">
        <f aca="false">B167</f>
        <v>TÜTÜNSPOR</v>
      </c>
      <c r="F46" s="36"/>
      <c r="G46" s="36" t="str">
        <f aca="false">B163</f>
        <v>İL ÖZEL İDARESPOR</v>
      </c>
      <c r="H46" s="36"/>
      <c r="I46" s="35" t="n">
        <v>3</v>
      </c>
      <c r="J46" s="35" t="n">
        <v>0</v>
      </c>
      <c r="K46" s="6"/>
      <c r="L46" s="6"/>
    </row>
    <row r="47" customFormat="false" ht="18.95" hidden="false" customHeight="true" outlineLevel="0" collapsed="false">
      <c r="A47" s="34" t="n">
        <v>41796</v>
      </c>
      <c r="B47" s="35" t="s">
        <v>128</v>
      </c>
      <c r="C47" s="34" t="s">
        <v>44</v>
      </c>
      <c r="D47" s="35" t="s">
        <v>40</v>
      </c>
      <c r="E47" s="36" t="str">
        <f aca="false">B162</f>
        <v>YEŞİL BURSA GENÇLİK</v>
      </c>
      <c r="F47" s="36"/>
      <c r="G47" s="36" t="str">
        <f aca="false">B159</f>
        <v>ŞÜKRANİYESPOR</v>
      </c>
      <c r="H47" s="36"/>
      <c r="I47" s="35" t="n">
        <v>6</v>
      </c>
      <c r="J47" s="35" t="n">
        <v>1</v>
      </c>
      <c r="K47" s="6"/>
      <c r="L47" s="6"/>
    </row>
    <row r="48" customFormat="false" ht="18.95" hidden="false" customHeight="true" outlineLevel="0" collapsed="false">
      <c r="A48" s="34" t="n">
        <v>41796</v>
      </c>
      <c r="B48" s="35" t="s">
        <v>128</v>
      </c>
      <c r="C48" s="35" t="s">
        <v>44</v>
      </c>
      <c r="D48" s="35" t="s">
        <v>39</v>
      </c>
      <c r="E48" s="36" t="str">
        <f aca="false">B160</f>
        <v>ALTINSABANSPOR</v>
      </c>
      <c r="F48" s="36"/>
      <c r="G48" s="36" t="str">
        <f aca="false">B161</f>
        <v>KARTALSPOR</v>
      </c>
      <c r="H48" s="36"/>
      <c r="I48" s="35" t="n">
        <v>2</v>
      </c>
      <c r="J48" s="35" t="n">
        <v>0</v>
      </c>
      <c r="K48" s="6"/>
      <c r="L48" s="6"/>
    </row>
    <row r="49" customFormat="false" ht="18.95" hidden="false" customHeight="true" outlineLevel="0" collapsed="false">
      <c r="A49" s="83"/>
      <c r="B49" s="35"/>
      <c r="C49" s="35"/>
      <c r="D49" s="35"/>
      <c r="E49" s="36" t="str">
        <f aca="false">B165</f>
        <v>BAHAR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62"/>
      <c r="L51" s="62"/>
    </row>
    <row r="52" customFormat="false" ht="18.95" hidden="false" customHeight="true" outlineLevel="0" collapsed="false">
      <c r="A52" s="34" t="n">
        <v>41799</v>
      </c>
      <c r="B52" s="35" t="s">
        <v>128</v>
      </c>
      <c r="C52" s="34" t="s">
        <v>35</v>
      </c>
      <c r="D52" s="35" t="s">
        <v>36</v>
      </c>
      <c r="E52" s="36" t="str">
        <f aca="false">B163</f>
        <v>İL ÖZEL İDARESPOR</v>
      </c>
      <c r="F52" s="36"/>
      <c r="G52" s="36" t="str">
        <f aca="false">B165</f>
        <v>BAHARSPOR</v>
      </c>
      <c r="H52" s="36"/>
      <c r="I52" s="35" t="n">
        <v>0</v>
      </c>
      <c r="J52" s="35" t="n">
        <v>3</v>
      </c>
      <c r="K52" s="6"/>
      <c r="L52" s="6"/>
    </row>
    <row r="53" customFormat="false" ht="18.95" hidden="false" customHeight="true" outlineLevel="0" collapsed="false">
      <c r="A53" s="34" t="n">
        <v>41799</v>
      </c>
      <c r="B53" s="35" t="s">
        <v>128</v>
      </c>
      <c r="C53" s="35" t="s">
        <v>35</v>
      </c>
      <c r="D53" s="35" t="s">
        <v>37</v>
      </c>
      <c r="E53" s="36" t="str">
        <f aca="false">B166</f>
        <v>K.BOYU NİLÜFERSPOR</v>
      </c>
      <c r="F53" s="36"/>
      <c r="G53" s="36" t="str">
        <f aca="false">B162</f>
        <v>YEŞİL BURSA GENÇLİK</v>
      </c>
      <c r="H53" s="36"/>
      <c r="I53" s="35" t="n">
        <v>1</v>
      </c>
      <c r="J53" s="35" t="n">
        <v>3</v>
      </c>
      <c r="K53" s="6"/>
      <c r="L53" s="6"/>
    </row>
    <row r="54" customFormat="false" ht="18.95" hidden="false" customHeight="true" outlineLevel="0" collapsed="false">
      <c r="A54" s="34" t="n">
        <v>41799</v>
      </c>
      <c r="B54" s="35" t="s">
        <v>128</v>
      </c>
      <c r="C54" s="35" t="s">
        <v>35</v>
      </c>
      <c r="D54" s="35" t="s">
        <v>40</v>
      </c>
      <c r="E54" s="36" t="str">
        <f aca="false">B161</f>
        <v>KARTALSPOR</v>
      </c>
      <c r="F54" s="36"/>
      <c r="G54" s="36" t="str">
        <f aca="false">B167</f>
        <v>TÜTÜNSPOR</v>
      </c>
      <c r="H54" s="36"/>
      <c r="I54" s="35" t="n">
        <v>2</v>
      </c>
      <c r="J54" s="35" t="n">
        <v>1</v>
      </c>
      <c r="K54" s="6"/>
      <c r="L54" s="6"/>
    </row>
    <row r="55" customFormat="false" ht="18.95" hidden="false" customHeight="true" outlineLevel="0" collapsed="false">
      <c r="A55" s="34" t="n">
        <v>41799</v>
      </c>
      <c r="B55" s="35" t="s">
        <v>128</v>
      </c>
      <c r="C55" s="35" t="s">
        <v>35</v>
      </c>
      <c r="D55" s="35" t="s">
        <v>39</v>
      </c>
      <c r="E55" s="36" t="str">
        <f aca="false">B159</f>
        <v>ŞÜKRANİYESPOR</v>
      </c>
      <c r="F55" s="36"/>
      <c r="G55" s="36" t="str">
        <f aca="false">B160</f>
        <v>ALTINSABANSPOR</v>
      </c>
      <c r="H55" s="36"/>
      <c r="I55" s="35" t="n">
        <v>0</v>
      </c>
      <c r="J55" s="35" t="n">
        <v>4</v>
      </c>
      <c r="K55" s="6"/>
      <c r="L55" s="6"/>
    </row>
    <row r="56" customFormat="false" ht="18.95" hidden="false" customHeight="true" outlineLevel="0" collapsed="false">
      <c r="A56" s="83"/>
      <c r="B56" s="35"/>
      <c r="C56" s="35"/>
      <c r="D56" s="35"/>
      <c r="E56" s="36" t="str">
        <f aca="false">B164</f>
        <v>BURSA UFUK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72" t="s">
        <v>46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62"/>
      <c r="L58" s="62"/>
    </row>
    <row r="59" customFormat="false" ht="18.95" hidden="false" customHeight="true" outlineLevel="0" collapsed="false">
      <c r="A59" s="34" t="n">
        <v>41801</v>
      </c>
      <c r="B59" s="35" t="s">
        <v>128</v>
      </c>
      <c r="C59" s="34" t="s">
        <v>42</v>
      </c>
      <c r="D59" s="35" t="s">
        <v>37</v>
      </c>
      <c r="E59" s="36" t="str">
        <f aca="false">B162</f>
        <v>YEŞİL BURSA GENÇLİK</v>
      </c>
      <c r="F59" s="36"/>
      <c r="G59" s="36" t="str">
        <f aca="false">B164</f>
        <v>BURSA UFUKSPOR</v>
      </c>
      <c r="H59" s="36"/>
      <c r="I59" s="35" t="n">
        <v>0</v>
      </c>
      <c r="J59" s="35" t="n">
        <v>9</v>
      </c>
      <c r="K59" s="6"/>
      <c r="L59" s="6"/>
    </row>
    <row r="60" customFormat="false" ht="18.95" hidden="false" customHeight="true" outlineLevel="0" collapsed="false">
      <c r="A60" s="34" t="n">
        <v>41801</v>
      </c>
      <c r="B60" s="35" t="s">
        <v>128</v>
      </c>
      <c r="C60" s="34" t="s">
        <v>42</v>
      </c>
      <c r="D60" s="35" t="s">
        <v>40</v>
      </c>
      <c r="E60" s="36" t="str">
        <f aca="false">B165</f>
        <v>BAHARSPOR</v>
      </c>
      <c r="F60" s="36"/>
      <c r="G60" s="36" t="str">
        <f aca="false">B161</f>
        <v>KARTALSPOR</v>
      </c>
      <c r="H60" s="36"/>
      <c r="I60" s="35" t="n">
        <v>4</v>
      </c>
      <c r="J60" s="35" t="n">
        <v>2</v>
      </c>
      <c r="K60" s="6"/>
      <c r="L60" s="6"/>
    </row>
    <row r="61" customFormat="false" ht="18.95" hidden="false" customHeight="true" outlineLevel="0" collapsed="false">
      <c r="A61" s="34" t="n">
        <v>41801</v>
      </c>
      <c r="B61" s="35" t="s">
        <v>128</v>
      </c>
      <c r="C61" s="34" t="s">
        <v>42</v>
      </c>
      <c r="D61" s="35" t="s">
        <v>39</v>
      </c>
      <c r="E61" s="36" t="str">
        <f aca="false">B160</f>
        <v>ALTINSABANSPOR</v>
      </c>
      <c r="F61" s="36"/>
      <c r="G61" s="36" t="str">
        <f aca="false">B166</f>
        <v>K.BOYU NİLÜFERSPOR</v>
      </c>
      <c r="H61" s="36"/>
      <c r="I61" s="35" t="n">
        <v>2</v>
      </c>
      <c r="J61" s="35" t="n">
        <v>3</v>
      </c>
      <c r="K61" s="6"/>
      <c r="L61" s="6"/>
    </row>
    <row r="62" customFormat="false" ht="18.95" hidden="false" customHeight="true" outlineLevel="0" collapsed="false">
      <c r="A62" s="34" t="n">
        <v>41801</v>
      </c>
      <c r="B62" s="35" t="s">
        <v>128</v>
      </c>
      <c r="C62" s="34" t="s">
        <v>42</v>
      </c>
      <c r="D62" s="35" t="s">
        <v>36</v>
      </c>
      <c r="E62" s="36" t="str">
        <f aca="false">B167</f>
        <v>TÜTÜNSPOR</v>
      </c>
      <c r="F62" s="36"/>
      <c r="G62" s="36" t="str">
        <f aca="false">B159</f>
        <v>ŞÜKRANİYESPOR</v>
      </c>
      <c r="H62" s="36"/>
      <c r="I62" s="35" t="n">
        <v>0</v>
      </c>
      <c r="J62" s="35" t="n">
        <v>1</v>
      </c>
      <c r="K62" s="6"/>
      <c r="L62" s="6"/>
    </row>
    <row r="63" customFormat="false" ht="18.95" hidden="false" customHeight="true" outlineLevel="0" collapsed="false">
      <c r="A63" s="83"/>
      <c r="B63" s="35"/>
      <c r="C63" s="35"/>
      <c r="D63" s="35"/>
      <c r="E63" s="36" t="str">
        <f aca="false">B163</f>
        <v>İL ÖZEL İDARE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62"/>
      <c r="L65" s="62"/>
    </row>
    <row r="66" customFormat="false" ht="18.95" hidden="false" customHeight="true" outlineLevel="0" collapsed="false">
      <c r="A66" s="34" t="n">
        <v>41803</v>
      </c>
      <c r="B66" s="35" t="s">
        <v>128</v>
      </c>
      <c r="C66" s="34" t="s">
        <v>44</v>
      </c>
      <c r="D66" s="35"/>
      <c r="E66" s="36" t="str">
        <f aca="false">B161</f>
        <v>KARTALSPOR</v>
      </c>
      <c r="F66" s="36"/>
      <c r="G66" s="36" t="str">
        <f aca="false">B163</f>
        <v>İL ÖZEL İDARESPOR</v>
      </c>
      <c r="H66" s="36"/>
      <c r="I66" s="35" t="n">
        <v>3</v>
      </c>
      <c r="J66" s="35" t="n">
        <v>0</v>
      </c>
      <c r="K66" s="6"/>
      <c r="L66" s="6"/>
    </row>
    <row r="67" customFormat="false" ht="18.95" hidden="false" customHeight="true" outlineLevel="0" collapsed="false">
      <c r="A67" s="34" t="n">
        <v>41803</v>
      </c>
      <c r="B67" s="35" t="s">
        <v>128</v>
      </c>
      <c r="C67" s="34" t="s">
        <v>44</v>
      </c>
      <c r="D67" s="35" t="s">
        <v>40</v>
      </c>
      <c r="E67" s="36" t="str">
        <f aca="false">B164</f>
        <v>BURSA UFUKSPOR</v>
      </c>
      <c r="F67" s="36"/>
      <c r="G67" s="36" t="str">
        <f aca="false">B160</f>
        <v>ALTINSABANSPOR</v>
      </c>
      <c r="H67" s="36"/>
      <c r="I67" s="35" t="n">
        <v>8</v>
      </c>
      <c r="J67" s="35" t="n">
        <v>0</v>
      </c>
      <c r="K67" s="6"/>
      <c r="L67" s="6"/>
    </row>
    <row r="68" customFormat="false" ht="18.95" hidden="false" customHeight="true" outlineLevel="0" collapsed="false">
      <c r="A68" s="34" t="n">
        <v>41803</v>
      </c>
      <c r="B68" s="35" t="s">
        <v>128</v>
      </c>
      <c r="C68" s="34" t="s">
        <v>44</v>
      </c>
      <c r="D68" s="35" t="s">
        <v>36</v>
      </c>
      <c r="E68" s="36" t="str">
        <f aca="false">B159</f>
        <v>ŞÜKRANİYESPOR</v>
      </c>
      <c r="F68" s="36"/>
      <c r="G68" s="36" t="str">
        <f aca="false">B165</f>
        <v>BAHARSPOR</v>
      </c>
      <c r="H68" s="36"/>
      <c r="I68" s="35" t="n">
        <v>0</v>
      </c>
      <c r="J68" s="35" t="n">
        <v>4</v>
      </c>
      <c r="K68" s="6"/>
      <c r="L68" s="6"/>
    </row>
    <row r="69" customFormat="false" ht="18.95" hidden="false" customHeight="true" outlineLevel="0" collapsed="false">
      <c r="A69" s="34" t="n">
        <v>41803</v>
      </c>
      <c r="B69" s="35" t="s">
        <v>128</v>
      </c>
      <c r="C69" s="34" t="s">
        <v>44</v>
      </c>
      <c r="D69" s="35" t="s">
        <v>37</v>
      </c>
      <c r="E69" s="36" t="str">
        <f aca="false">B166</f>
        <v>K.BOYU NİLÜFERSPOR</v>
      </c>
      <c r="F69" s="36"/>
      <c r="G69" s="36" t="str">
        <f aca="false">B167</f>
        <v>TÜTÜNSPOR</v>
      </c>
      <c r="H69" s="36"/>
      <c r="I69" s="35" t="n">
        <v>2</v>
      </c>
      <c r="J69" s="35" t="n">
        <v>0</v>
      </c>
      <c r="K69" s="6"/>
      <c r="L69" s="6"/>
    </row>
    <row r="70" customFormat="false" ht="18.95" hidden="false" customHeight="true" outlineLevel="0" collapsed="false">
      <c r="A70" s="83"/>
      <c r="B70" s="35"/>
      <c r="C70" s="35"/>
      <c r="D70" s="35"/>
      <c r="E70" s="36" t="str">
        <f aca="false">B162</f>
        <v>YEŞİL BURSA GENÇLİK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72" t="s">
        <v>48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62"/>
      <c r="L72" s="62"/>
    </row>
    <row r="73" customFormat="false" ht="18.95" hidden="false" customHeight="true" outlineLevel="0" collapsed="false">
      <c r="A73" s="34" t="n">
        <v>41806</v>
      </c>
      <c r="B73" s="35" t="s">
        <v>128</v>
      </c>
      <c r="C73" s="34" t="s">
        <v>35</v>
      </c>
      <c r="D73" s="35" t="s">
        <v>37</v>
      </c>
      <c r="E73" s="36" t="str">
        <f aca="false">B160</f>
        <v>ALTINSABANSPOR</v>
      </c>
      <c r="F73" s="36"/>
      <c r="G73" s="36" t="str">
        <f aca="false">B162</f>
        <v>YEŞİL BURSA GENÇLİK</v>
      </c>
      <c r="H73" s="36"/>
      <c r="I73" s="35" t="n">
        <v>2</v>
      </c>
      <c r="J73" s="35" t="n">
        <v>1</v>
      </c>
      <c r="K73" s="6"/>
      <c r="L73" s="6"/>
    </row>
    <row r="74" customFormat="false" ht="18.95" hidden="false" customHeight="true" outlineLevel="0" collapsed="false">
      <c r="A74" s="34" t="n">
        <v>41806</v>
      </c>
      <c r="B74" s="35" t="s">
        <v>128</v>
      </c>
      <c r="C74" s="34" t="s">
        <v>35</v>
      </c>
      <c r="D74" s="35"/>
      <c r="E74" s="36" t="str">
        <f aca="false">B163</f>
        <v>İL ÖZEL İDARESPOR</v>
      </c>
      <c r="F74" s="36"/>
      <c r="G74" s="36" t="str">
        <f aca="false">B159</f>
        <v>ŞÜKRANİYESPOR</v>
      </c>
      <c r="H74" s="36"/>
      <c r="I74" s="35" t="n">
        <v>0</v>
      </c>
      <c r="J74" s="35" t="n">
        <v>3</v>
      </c>
      <c r="K74" s="6"/>
      <c r="L74" s="6"/>
    </row>
    <row r="75" customFormat="false" ht="18.95" hidden="false" customHeight="true" outlineLevel="0" collapsed="false">
      <c r="A75" s="34" t="n">
        <v>41806</v>
      </c>
      <c r="B75" s="35" t="s">
        <v>128</v>
      </c>
      <c r="C75" s="34" t="s">
        <v>35</v>
      </c>
      <c r="D75" s="35" t="s">
        <v>40</v>
      </c>
      <c r="E75" s="36" t="str">
        <f aca="false">B167</f>
        <v>TÜTÜNSPOR</v>
      </c>
      <c r="F75" s="36"/>
      <c r="G75" s="36" t="str">
        <f aca="false">B164</f>
        <v>BURSA UFUKSPOR</v>
      </c>
      <c r="H75" s="36"/>
      <c r="I75" s="35" t="n">
        <v>1</v>
      </c>
      <c r="J75" s="35" t="n">
        <v>8</v>
      </c>
      <c r="K75" s="6"/>
      <c r="L75" s="6"/>
    </row>
    <row r="76" customFormat="false" ht="18.95" hidden="false" customHeight="true" outlineLevel="0" collapsed="false">
      <c r="A76" s="34" t="n">
        <v>41806</v>
      </c>
      <c r="B76" s="35" t="s">
        <v>128</v>
      </c>
      <c r="C76" s="34" t="s">
        <v>35</v>
      </c>
      <c r="D76" s="35" t="s">
        <v>36</v>
      </c>
      <c r="E76" s="36" t="str">
        <f aca="false">B165</f>
        <v>BAHARSPOR</v>
      </c>
      <c r="F76" s="36"/>
      <c r="G76" s="36" t="str">
        <f aca="false">B166</f>
        <v>K.BOYU NİLÜFERSPOR</v>
      </c>
      <c r="H76" s="36"/>
      <c r="I76" s="35" t="n">
        <v>1</v>
      </c>
      <c r="J76" s="35" t="n">
        <v>2</v>
      </c>
      <c r="K76" s="6"/>
      <c r="L76" s="6"/>
    </row>
    <row r="77" customFormat="false" ht="18.95" hidden="false" customHeight="true" outlineLevel="0" collapsed="false">
      <c r="A77" s="83"/>
      <c r="B77" s="35"/>
      <c r="C77" s="35"/>
      <c r="D77" s="35"/>
      <c r="E77" s="36" t="str">
        <f aca="false">B161</f>
        <v>KARTAL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72" t="s">
        <v>49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62"/>
      <c r="L79" s="62"/>
    </row>
    <row r="80" customFormat="false" ht="18.95" hidden="false" customHeight="true" outlineLevel="0" collapsed="false">
      <c r="A80" s="34" t="n">
        <v>41808</v>
      </c>
      <c r="B80" s="35" t="s">
        <v>128</v>
      </c>
      <c r="C80" s="34" t="s">
        <v>42</v>
      </c>
      <c r="D80" s="35" t="s">
        <v>36</v>
      </c>
      <c r="E80" s="36" t="str">
        <f aca="false">B159</f>
        <v>ŞÜKRANİYESPOR</v>
      </c>
      <c r="F80" s="36"/>
      <c r="G80" s="36" t="str">
        <f aca="false">B161</f>
        <v>KARTALSPOR</v>
      </c>
      <c r="H80" s="36"/>
      <c r="I80" s="35" t="n">
        <v>2</v>
      </c>
      <c r="J80" s="35" t="n">
        <v>4</v>
      </c>
      <c r="K80" s="6"/>
      <c r="L80" s="6"/>
    </row>
    <row r="81" customFormat="false" ht="18.95" hidden="false" customHeight="true" outlineLevel="0" collapsed="false">
      <c r="A81" s="34" t="n">
        <v>41808</v>
      </c>
      <c r="B81" s="35" t="s">
        <v>128</v>
      </c>
      <c r="C81" s="34" t="s">
        <v>42</v>
      </c>
      <c r="D81" s="35" t="s">
        <v>40</v>
      </c>
      <c r="E81" s="36" t="str">
        <f aca="false">B162</f>
        <v>YEŞİL BURSA GENÇLİK</v>
      </c>
      <c r="F81" s="36"/>
      <c r="G81" s="36" t="str">
        <f aca="false">B167</f>
        <v>TÜTÜNSPOR</v>
      </c>
      <c r="H81" s="36"/>
      <c r="I81" s="35" t="n">
        <v>4</v>
      </c>
      <c r="J81" s="35" t="n">
        <v>2</v>
      </c>
      <c r="K81" s="6"/>
      <c r="L81" s="6"/>
    </row>
    <row r="82" customFormat="false" ht="18.95" hidden="false" customHeight="true" outlineLevel="0" collapsed="false">
      <c r="A82" s="34" t="n">
        <v>41808</v>
      </c>
      <c r="B82" s="35" t="s">
        <v>128</v>
      </c>
      <c r="C82" s="34" t="s">
        <v>42</v>
      </c>
      <c r="D82" s="35"/>
      <c r="E82" s="36" t="str">
        <f aca="false">B166</f>
        <v>K.BOYU NİLÜFERSPOR</v>
      </c>
      <c r="F82" s="36"/>
      <c r="G82" s="36" t="str">
        <f aca="false">B163</f>
        <v>İL ÖZEL İDARESPOR</v>
      </c>
      <c r="H82" s="36"/>
      <c r="I82" s="35" t="n">
        <v>3</v>
      </c>
      <c r="J82" s="35" t="n">
        <v>0</v>
      </c>
      <c r="K82" s="6"/>
      <c r="L82" s="6"/>
    </row>
    <row r="83" customFormat="false" ht="18.95" hidden="false" customHeight="true" outlineLevel="0" collapsed="false">
      <c r="A83" s="34" t="n">
        <v>41808</v>
      </c>
      <c r="B83" s="35" t="s">
        <v>128</v>
      </c>
      <c r="C83" s="34" t="s">
        <v>42</v>
      </c>
      <c r="D83" s="35" t="s">
        <v>37</v>
      </c>
      <c r="E83" s="36" t="str">
        <f aca="false">B164</f>
        <v>BURSA UFUKSPOR</v>
      </c>
      <c r="F83" s="36"/>
      <c r="G83" s="36" t="str">
        <f aca="false">B165</f>
        <v>BAHARSPOR</v>
      </c>
      <c r="H83" s="36"/>
      <c r="I83" s="35" t="n">
        <v>7</v>
      </c>
      <c r="J83" s="35" t="n">
        <v>2</v>
      </c>
      <c r="K83" s="6"/>
      <c r="L83" s="6"/>
    </row>
    <row r="84" customFormat="false" ht="18.95" hidden="false" customHeight="true" outlineLevel="0" collapsed="false">
      <c r="A84" s="83"/>
      <c r="B84" s="35"/>
      <c r="C84" s="35"/>
      <c r="D84" s="35"/>
      <c r="E84" s="36" t="str">
        <f aca="false">B160</f>
        <v>ALTINSABAN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72" t="s">
        <v>76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62"/>
      <c r="L86" s="62"/>
    </row>
    <row r="87" customFormat="false" ht="18.95" hidden="false" customHeight="true" outlineLevel="0" collapsed="false">
      <c r="A87" s="34" t="n">
        <v>41810</v>
      </c>
      <c r="B87" s="35" t="s">
        <v>128</v>
      </c>
      <c r="C87" s="34" t="s">
        <v>44</v>
      </c>
      <c r="D87" s="35" t="s">
        <v>36</v>
      </c>
      <c r="E87" s="36" t="str">
        <f aca="false">B167</f>
        <v>TÜTÜNSPOR</v>
      </c>
      <c r="F87" s="36"/>
      <c r="G87" s="36" t="str">
        <f aca="false">B160</f>
        <v>ALTINSABANSPOR</v>
      </c>
      <c r="H87" s="36"/>
      <c r="I87" s="35" t="n">
        <v>1</v>
      </c>
      <c r="J87" s="35" t="n">
        <v>4</v>
      </c>
      <c r="K87" s="6"/>
      <c r="L87" s="6"/>
    </row>
    <row r="88" customFormat="false" ht="18.95" hidden="false" customHeight="true" outlineLevel="0" collapsed="false">
      <c r="A88" s="34" t="n">
        <v>41810</v>
      </c>
      <c r="B88" s="35" t="s">
        <v>128</v>
      </c>
      <c r="C88" s="35" t="s">
        <v>44</v>
      </c>
      <c r="D88" s="35" t="s">
        <v>40</v>
      </c>
      <c r="E88" s="36" t="str">
        <f aca="false">B161</f>
        <v>KARTALSPOR</v>
      </c>
      <c r="F88" s="36"/>
      <c r="G88" s="36" t="str">
        <f aca="false">B166</f>
        <v>K.BOYU NİLÜFERSPOR</v>
      </c>
      <c r="H88" s="36"/>
      <c r="I88" s="35" t="n">
        <v>1</v>
      </c>
      <c r="J88" s="35" t="n">
        <v>2</v>
      </c>
      <c r="K88" s="6"/>
      <c r="L88" s="6"/>
    </row>
    <row r="89" customFormat="false" ht="18.95" hidden="false" customHeight="true" outlineLevel="0" collapsed="false">
      <c r="A89" s="34" t="n">
        <v>41810</v>
      </c>
      <c r="B89" s="35" t="s">
        <v>128</v>
      </c>
      <c r="C89" s="35" t="s">
        <v>44</v>
      </c>
      <c r="D89" s="35" t="s">
        <v>37</v>
      </c>
      <c r="E89" s="36" t="str">
        <f aca="false">B165</f>
        <v>BAHARSPOR</v>
      </c>
      <c r="F89" s="36"/>
      <c r="G89" s="36" t="str">
        <f aca="false">B162</f>
        <v>YEŞİL BURSA GENÇLİK</v>
      </c>
      <c r="H89" s="36"/>
      <c r="I89" s="35" t="n">
        <v>3</v>
      </c>
      <c r="J89" s="35" t="n">
        <v>2</v>
      </c>
      <c r="K89" s="6"/>
      <c r="L89" s="6"/>
    </row>
    <row r="90" customFormat="false" ht="18.95" hidden="false" customHeight="true" outlineLevel="0" collapsed="false">
      <c r="A90" s="34" t="n">
        <v>41810</v>
      </c>
      <c r="B90" s="35" t="s">
        <v>128</v>
      </c>
      <c r="C90" s="35" t="s">
        <v>44</v>
      </c>
      <c r="D90" s="40"/>
      <c r="E90" s="36" t="str">
        <f aca="false">B163</f>
        <v>İL ÖZEL İDARESPOR</v>
      </c>
      <c r="F90" s="36"/>
      <c r="G90" s="36" t="str">
        <f aca="false">B164</f>
        <v>BURSA UFUKSPOR</v>
      </c>
      <c r="H90" s="36"/>
      <c r="I90" s="35" t="n">
        <v>0</v>
      </c>
      <c r="J90" s="35" t="n">
        <v>3</v>
      </c>
      <c r="K90" s="6"/>
      <c r="L90" s="6"/>
    </row>
    <row r="91" customFormat="false" ht="18.95" hidden="false" customHeight="true" outlineLevel="0" collapsed="false">
      <c r="A91" s="84"/>
      <c r="B91" s="41"/>
      <c r="C91" s="41"/>
      <c r="D91" s="41"/>
      <c r="E91" s="43" t="str">
        <f aca="false">B159</f>
        <v>ŞÜKRANİYESPOR</v>
      </c>
      <c r="F91" s="43"/>
      <c r="G91" s="43" t="str">
        <f aca="false">B168</f>
        <v>BAY</v>
      </c>
      <c r="H91" s="43"/>
      <c r="I91" s="41"/>
      <c r="J91" s="41"/>
      <c r="K91" s="6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2"/>
      <c r="L94" s="62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E91</f>
        <v>ŞÜKRANİYESPOR</v>
      </c>
      <c r="F95" s="50"/>
      <c r="G95" s="50" t="str">
        <f aca="false">G88</f>
        <v>K.BOYU NİLÜFER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E89</f>
        <v>BAHARSPOR</v>
      </c>
      <c r="F96" s="50"/>
      <c r="G96" s="50" t="str">
        <f aca="false">G87</f>
        <v>ALTINSABAN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E88</f>
        <v>KARTALSPOR</v>
      </c>
      <c r="F97" s="50"/>
      <c r="G97" s="50" t="str">
        <f aca="false">G90</f>
        <v>BURSA UFUK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E90</f>
        <v>İL ÖZEL İDARESPOR</v>
      </c>
      <c r="F98" s="50"/>
      <c r="G98" s="50" t="str">
        <f aca="false">G89</f>
        <v>YEŞİL BURSA GENÇLİK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73"/>
      <c r="B99" s="49"/>
      <c r="C99" s="49"/>
      <c r="D99" s="49"/>
      <c r="E99" s="50" t="str">
        <f aca="false">G91</f>
        <v>BAY</v>
      </c>
      <c r="F99" s="50"/>
      <c r="G99" s="50" t="str">
        <f aca="false">E87</f>
        <v>TÜTÜN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2"/>
      <c r="L101" s="62"/>
    </row>
    <row r="102" customFormat="false" ht="18.95" hidden="false" customHeight="true" outlineLevel="0" collapsed="false">
      <c r="A102" s="48"/>
      <c r="B102" s="49"/>
      <c r="C102" s="48"/>
      <c r="D102" s="49"/>
      <c r="E102" s="50" t="str">
        <f aca="false">G99</f>
        <v>TÜTÜNSPOR</v>
      </c>
      <c r="F102" s="50"/>
      <c r="G102" s="50" t="str">
        <f aca="false">E96</f>
        <v>BAHARSPOR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49"/>
      <c r="E103" s="50" t="str">
        <f aca="false">G97</f>
        <v>BURSA UFUKSPOR</v>
      </c>
      <c r="F103" s="50"/>
      <c r="G103" s="50" t="str">
        <f aca="false">E95</f>
        <v>ŞÜKRANİYE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49"/>
      <c r="E104" s="50" t="str">
        <f aca="false">G96</f>
        <v>ALTINSABANSPOR</v>
      </c>
      <c r="F104" s="50"/>
      <c r="G104" s="50" t="str">
        <f aca="false">E98</f>
        <v>İL ÖZEL İDARE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98</f>
        <v>YEŞİL BURSA GENÇLİK</v>
      </c>
      <c r="F105" s="50"/>
      <c r="G105" s="50" t="str">
        <f aca="false">E97</f>
        <v>KARTALSPOR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73"/>
      <c r="B106" s="49"/>
      <c r="C106" s="49"/>
      <c r="D106" s="49"/>
      <c r="E106" s="50" t="str">
        <f aca="false">E99</f>
        <v>BAY</v>
      </c>
      <c r="F106" s="50"/>
      <c r="G106" s="50" t="str">
        <f aca="false">G95</f>
        <v>K.BOYU NİLÜFER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2"/>
      <c r="L108" s="62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106</f>
        <v>K.BOYU NİLÜFERSPOR</v>
      </c>
      <c r="F109" s="50"/>
      <c r="G109" s="50" t="str">
        <f aca="false">E103</f>
        <v>BURSA UFUK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104</f>
        <v>İL ÖZEL İDARESPOR</v>
      </c>
      <c r="F110" s="50"/>
      <c r="G110" s="50" t="str">
        <f aca="false">E102</f>
        <v>TÜTÜN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103</f>
        <v>ŞÜKRANİYESPOR</v>
      </c>
      <c r="F111" s="50"/>
      <c r="G111" s="50" t="str">
        <f aca="false">E105</f>
        <v>YEŞİL BURSA GENÇLİK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8"/>
      <c r="D112" s="49"/>
      <c r="E112" s="50" t="str">
        <f aca="false">G105</f>
        <v>KARTALSPOR</v>
      </c>
      <c r="F112" s="50"/>
      <c r="G112" s="50" t="str">
        <f aca="false">E104</f>
        <v>ALTINSABAN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73"/>
      <c r="B113" s="49"/>
      <c r="C113" s="49"/>
      <c r="D113" s="49"/>
      <c r="E113" s="50" t="str">
        <f aca="false">E106</f>
        <v>BAY</v>
      </c>
      <c r="F113" s="50"/>
      <c r="G113" s="50" t="str">
        <f aca="false">G102</f>
        <v>BAHARSPOR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2"/>
      <c r="L115" s="62"/>
    </row>
    <row r="116" customFormat="false" ht="18.95" hidden="false" customHeight="true" outlineLevel="0" collapsed="false">
      <c r="A116" s="48"/>
      <c r="B116" s="49"/>
      <c r="C116" s="48"/>
      <c r="D116" s="49"/>
      <c r="E116" s="50" t="str">
        <f aca="false">G113</f>
        <v>BAHARSPOR</v>
      </c>
      <c r="F116" s="50"/>
      <c r="G116" s="50" t="str">
        <f aca="false">E110</f>
        <v>İL ÖZEL İDARE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49"/>
      <c r="E117" s="50" t="str">
        <f aca="false">G111</f>
        <v>YEŞİL BURSA GENÇLİK</v>
      </c>
      <c r="F117" s="50"/>
      <c r="G117" s="50" t="str">
        <f aca="false">E109</f>
        <v>K.BOYU NİLÜFER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49"/>
      <c r="E118" s="50" t="str">
        <f aca="false">G110</f>
        <v>TÜTÜNSPOR</v>
      </c>
      <c r="F118" s="50"/>
      <c r="G118" s="50" t="str">
        <f aca="false">E112</f>
        <v>KARTALSPOR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49"/>
      <c r="E119" s="50" t="str">
        <f aca="false">G112</f>
        <v>ALTINSABANSPOR</v>
      </c>
      <c r="F119" s="50"/>
      <c r="G119" s="50" t="str">
        <f aca="false">E111</f>
        <v>ŞÜKRANİYESPOR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73"/>
      <c r="B120" s="49"/>
      <c r="C120" s="49"/>
      <c r="D120" s="49"/>
      <c r="E120" s="50" t="str">
        <f aca="false">E113</f>
        <v>BAY</v>
      </c>
      <c r="F120" s="50"/>
      <c r="G120" s="50" t="str">
        <f aca="false">G109</f>
        <v>BURSA UFUK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2"/>
      <c r="L122" s="62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120</f>
        <v>BURSA UFUKSPOR</v>
      </c>
      <c r="F123" s="50"/>
      <c r="G123" s="50" t="str">
        <f aca="false">E117</f>
        <v>YEŞİL BURSA GENÇLİK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118</f>
        <v>KARTALSPOR</v>
      </c>
      <c r="F124" s="50"/>
      <c r="G124" s="50" t="str">
        <f aca="false">E116</f>
        <v>BAHARSPOR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117</f>
        <v>K.BOYU NİLÜFERSPOR</v>
      </c>
      <c r="F125" s="50"/>
      <c r="G125" s="50" t="str">
        <f aca="false">E119</f>
        <v>ALTINSABAN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119</f>
        <v>ŞÜKRANİYESPOR</v>
      </c>
      <c r="F126" s="50"/>
      <c r="G126" s="50" t="str">
        <f aca="false">E118</f>
        <v>TÜTÜN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73"/>
      <c r="B127" s="49"/>
      <c r="C127" s="49"/>
      <c r="D127" s="49"/>
      <c r="E127" s="50" t="str">
        <f aca="false">E120</f>
        <v>BAY</v>
      </c>
      <c r="F127" s="50"/>
      <c r="G127" s="50" t="str">
        <f aca="false">G116</f>
        <v>İL ÖZEL İDARE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2"/>
      <c r="L129" s="62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127</f>
        <v>İL ÖZEL İDARESPOR</v>
      </c>
      <c r="F130" s="50"/>
      <c r="G130" s="50" t="str">
        <f aca="false">E124</f>
        <v>KARTALSPOR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8"/>
      <c r="D131" s="51"/>
      <c r="E131" s="50" t="str">
        <f aca="false">G125</f>
        <v>ALTINSABANSPOR</v>
      </c>
      <c r="F131" s="50"/>
      <c r="G131" s="50" t="str">
        <f aca="false">E123</f>
        <v>BURSA UFUK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8"/>
      <c r="D132" s="51"/>
      <c r="E132" s="50" t="str">
        <f aca="false">G124</f>
        <v>BAHARSPOR</v>
      </c>
      <c r="F132" s="50"/>
      <c r="G132" s="50" t="str">
        <f aca="false">E126</f>
        <v>ŞÜKRANİYE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8"/>
      <c r="D133" s="51"/>
      <c r="E133" s="50" t="str">
        <f aca="false">G126</f>
        <v>TÜTÜNSPOR</v>
      </c>
      <c r="F133" s="50"/>
      <c r="G133" s="50" t="str">
        <f aca="false">E125</f>
        <v>K.BOYU NİLÜFER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73"/>
      <c r="B134" s="49"/>
      <c r="C134" s="49"/>
      <c r="D134" s="51"/>
      <c r="E134" s="50" t="str">
        <f aca="false">E127</f>
        <v>BAY</v>
      </c>
      <c r="F134" s="50"/>
      <c r="G134" s="50" t="str">
        <f aca="false">G123</f>
        <v>YEŞİL BURSA GENÇLİK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2"/>
      <c r="L136" s="62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134</f>
        <v>YEŞİL BURSA GENÇLİK</v>
      </c>
      <c r="F137" s="50"/>
      <c r="G137" s="50" t="str">
        <f aca="false">E131</f>
        <v>ALTINSABAN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132</f>
        <v>ŞÜKRANİYESPOR</v>
      </c>
      <c r="F138" s="50"/>
      <c r="G138" s="50" t="str">
        <f aca="false">E130</f>
        <v>İL ÖZEL İDARE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131</f>
        <v>BURSA UFUKSPOR</v>
      </c>
      <c r="F139" s="50"/>
      <c r="G139" s="50" t="str">
        <f aca="false">E133</f>
        <v>TÜTÜN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133</f>
        <v>K.BOYU NİLÜFERSPOR</v>
      </c>
      <c r="F140" s="50"/>
      <c r="G140" s="50" t="str">
        <f aca="false">E132</f>
        <v>BAHARSPOR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73"/>
      <c r="B141" s="49"/>
      <c r="C141" s="49"/>
      <c r="D141" s="49"/>
      <c r="E141" s="50" t="str">
        <f aca="false">E134</f>
        <v>BAY</v>
      </c>
      <c r="F141" s="50"/>
      <c r="G141" s="50" t="str">
        <f aca="false">G130</f>
        <v>KARTALSPOR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2"/>
      <c r="L143" s="62"/>
    </row>
    <row r="144" customFormat="false" ht="18.95" hidden="false" customHeight="true" outlineLevel="0" collapsed="false">
      <c r="A144" s="48"/>
      <c r="B144" s="49"/>
      <c r="C144" s="48"/>
      <c r="D144" s="49"/>
      <c r="E144" s="50" t="str">
        <f aca="false">G141</f>
        <v>KARTALSPOR</v>
      </c>
      <c r="F144" s="50"/>
      <c r="G144" s="50" t="str">
        <f aca="false">E138</f>
        <v>ŞÜKRANİYE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49"/>
      <c r="E145" s="50" t="str">
        <f aca="false">G139</f>
        <v>TÜTÜNSPOR</v>
      </c>
      <c r="F145" s="50"/>
      <c r="G145" s="50" t="str">
        <f aca="false">E137</f>
        <v>YEŞİL BURSA GENÇLİK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49"/>
      <c r="E146" s="50" t="str">
        <f aca="false">G138</f>
        <v>İL ÖZEL İDARESPOR</v>
      </c>
      <c r="F146" s="50"/>
      <c r="G146" s="50" t="str">
        <f aca="false">E140</f>
        <v>K.BOYU NİLÜFER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49"/>
      <c r="E147" s="50" t="str">
        <f aca="false">G140</f>
        <v>BAHARSPOR</v>
      </c>
      <c r="F147" s="50"/>
      <c r="G147" s="50" t="str">
        <f aca="false">E139</f>
        <v>BURSA UFUK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73"/>
      <c r="B148" s="49"/>
      <c r="C148" s="49"/>
      <c r="D148" s="49"/>
      <c r="E148" s="50" t="str">
        <f aca="false">E141</f>
        <v>BAY</v>
      </c>
      <c r="F148" s="50"/>
      <c r="G148" s="50" t="str">
        <f aca="false">G137</f>
        <v>ALTINSABAN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2"/>
      <c r="L150" s="62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148</f>
        <v>ALTINSABANSPOR</v>
      </c>
      <c r="F151" s="50"/>
      <c r="G151" s="50" t="str">
        <f aca="false">E145</f>
        <v>TÜTÜN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146</f>
        <v>K.BOYU NİLÜFERSPOR</v>
      </c>
      <c r="F152" s="50"/>
      <c r="G152" s="50" t="str">
        <f aca="false">E144</f>
        <v>KARTALSPOR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145</f>
        <v>YEŞİL BURSA GENÇLİK</v>
      </c>
      <c r="F153" s="50"/>
      <c r="G153" s="50" t="str">
        <f aca="false">E147</f>
        <v>BAHARSPOR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147</f>
        <v>BURSA UFUKSPOR</v>
      </c>
      <c r="F154" s="50"/>
      <c r="G154" s="50" t="str">
        <f aca="false">E146</f>
        <v>İL ÖZEL İDARE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73"/>
      <c r="B155" s="49"/>
      <c r="C155" s="49"/>
      <c r="D155" s="49"/>
      <c r="E155" s="50" t="str">
        <f aca="false">E148</f>
        <v>BAY</v>
      </c>
      <c r="F155" s="50"/>
      <c r="G155" s="50" t="str">
        <f aca="false">G144</f>
        <v>ŞÜKRANİYE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73"/>
      <c r="B156" s="49"/>
      <c r="C156" s="49"/>
      <c r="D156" s="49"/>
      <c r="E156" s="74"/>
      <c r="F156" s="74"/>
      <c r="G156" s="74"/>
      <c r="H156" s="74"/>
      <c r="I156" s="49"/>
      <c r="J156" s="49"/>
      <c r="K156" s="6"/>
      <c r="L156" s="6"/>
    </row>
    <row r="157" s="61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75"/>
    </row>
    <row r="158" s="61" customFormat="tru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61" customFormat="true" ht="26.25" hidden="false" customHeight="true" outlineLevel="0" collapsed="false">
      <c r="A159" s="49" t="n">
        <v>1</v>
      </c>
      <c r="B159" s="59" t="s">
        <v>124</v>
      </c>
      <c r="C159" s="60" t="n">
        <f aca="false">(D159+E159+F159)</f>
        <v>8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60" t="n">
        <f aca="false">(J31+I39+J47+I55+J62+I68+J74+I80+I91+I95+J103+I111+J119+I126+J132+I138+J144+J155)</f>
        <v>9</v>
      </c>
      <c r="H159" s="60" t="n">
        <f aca="false">(I31+J39+I47+J55+I62+J68+I74+J80+J91+J95+I103+J111+I119+J126+I132+J138+I144+I155)</f>
        <v>35</v>
      </c>
      <c r="I159" s="60" t="n">
        <f aca="false">(D159*3)+E159+K159-L159</f>
        <v>6</v>
      </c>
      <c r="J159" s="60" t="n">
        <f aca="false">G159-H159</f>
        <v>-26</v>
      </c>
      <c r="K159" s="49"/>
      <c r="L159" s="49"/>
    </row>
    <row r="160" s="61" customFormat="true" ht="26.25" hidden="false" customHeight="true" outlineLevel="0" collapsed="false">
      <c r="A160" s="49" t="n">
        <v>2</v>
      </c>
      <c r="B160" s="59" t="s">
        <v>122</v>
      </c>
      <c r="C160" s="60" t="n">
        <f aca="false">(D160+E160+F160)</f>
        <v>8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60" t="n">
        <f aca="false">(I32+J40+I48+J55+I61+J67+I73+I84+J87+J96+I104+J112+I119+J125+I131+J137+I148+I151)</f>
        <v>17</v>
      </c>
      <c r="H160" s="60" t="n">
        <f aca="false">(J32+I40+J48+I55+J61+I67+J73+J84+I87+I96+J104+I112+J119+I125+J131+I137+I148+J151)</f>
        <v>17</v>
      </c>
      <c r="I160" s="60" t="n">
        <f aca="false">(D160*3)+E160+K160-L160</f>
        <v>15</v>
      </c>
      <c r="J160" s="60" t="n">
        <f aca="false">G160-H160</f>
        <v>0</v>
      </c>
      <c r="K160" s="49"/>
      <c r="L160" s="49"/>
      <c r="M160" s="57"/>
      <c r="N160" s="57"/>
      <c r="O160" s="49"/>
      <c r="P160" s="57"/>
    </row>
    <row r="161" s="61" customFormat="true" ht="26.25" hidden="false" customHeight="true" outlineLevel="0" collapsed="false">
      <c r="A161" s="49" t="n">
        <v>3</v>
      </c>
      <c r="B161" s="59" t="s">
        <v>123</v>
      </c>
      <c r="C161" s="60" t="n">
        <f aca="false">(D161+E161+F161)</f>
        <v>8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60" t="n">
        <f aca="false">(J33+I41+J48+I54+J60+I66+I77+J80+I88+I97+J105+I112+J118+I124+J130+J141+I144+J152)</f>
        <v>14</v>
      </c>
      <c r="H161" s="60" t="n">
        <f aca="false">(I33+J41+I48+J54+I60+J66+J77+I80+J88+J97+I105+J112+I118+J124+I130+I141+J144+I152)</f>
        <v>24</v>
      </c>
      <c r="I161" s="60" t="n">
        <f aca="false">(D161*3)+E161+K161-L161</f>
        <v>9</v>
      </c>
      <c r="J161" s="60" t="n">
        <f aca="false">G161-H161</f>
        <v>-10</v>
      </c>
      <c r="K161" s="49"/>
      <c r="L161" s="49"/>
    </row>
    <row r="162" s="61" customFormat="true" ht="26.25" hidden="false" customHeight="true" outlineLevel="0" collapsed="false">
      <c r="A162" s="49" t="n">
        <v>4</v>
      </c>
      <c r="B162" s="59" t="s">
        <v>121</v>
      </c>
      <c r="C162" s="60" t="n">
        <f aca="false">(D162+E162+F162)</f>
        <v>8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60" t="n">
        <f aca="false">(I34+J41+I47+J53+I59+I70+J73+I81+J89+J98+I105+J111+I117+J123+J134+I137+J145+I153)</f>
        <v>23</v>
      </c>
      <c r="H162" s="60" t="n">
        <f aca="false">(J34+I41+J47+I53+J59+J70+I73+J81+I89+I98+J105+I111+J117+I123+I134+J137+I145+J153)</f>
        <v>19</v>
      </c>
      <c r="I162" s="60" t="n">
        <f aca="false">(D162*3)+E162+K162-L162</f>
        <v>15</v>
      </c>
      <c r="J162" s="60" t="n">
        <f aca="false">G162-H162</f>
        <v>4</v>
      </c>
      <c r="K162" s="49"/>
      <c r="L162" s="49"/>
    </row>
    <row r="163" s="61" customFormat="true" ht="26.25" hidden="false" customHeight="true" outlineLevel="0" collapsed="false">
      <c r="A163" s="49" t="n">
        <v>5</v>
      </c>
      <c r="B163" s="59" t="s">
        <v>126</v>
      </c>
      <c r="C163" s="60" t="n">
        <f aca="false">(D163+E163+F163)</f>
        <v>8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60" t="n">
        <f aca="false">(J34+I40+J46+I52+I63+J66+I74+J82+I90+I98+J104+I110+J116+J127+I130+J138+I146+J154)</f>
        <v>0</v>
      </c>
      <c r="H163" s="60" t="n">
        <f aca="false">(I34+J40+I46+J52+J63+I66+J74+I82+J90+J98+I104+J110+I116+I127+J130+I138+J146+I154)</f>
        <v>24</v>
      </c>
      <c r="I163" s="60" t="n">
        <f aca="false">(D163*3)+E163+K163-L163</f>
        <v>-3</v>
      </c>
      <c r="J163" s="60" t="n">
        <f aca="false">G163-H163</f>
        <v>-24</v>
      </c>
      <c r="K163" s="49"/>
      <c r="L163" s="49" t="n">
        <v>3</v>
      </c>
    </row>
    <row r="164" s="61" customFormat="true" ht="26.25" hidden="false" customHeight="true" outlineLevel="0" collapsed="false">
      <c r="A164" s="49" t="n">
        <v>6</v>
      </c>
      <c r="B164" s="59" t="s">
        <v>118</v>
      </c>
      <c r="C164" s="60" t="n">
        <f aca="false">(D164+E164+F164)</f>
        <v>8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60" t="n">
        <f aca="false">(I33+J39+I45+I56+J59+I67+J75+I83+J90+I97+I103+J109+J120+I123+J131+I139+J147+I154)</f>
        <v>69</v>
      </c>
      <c r="H164" s="60" t="n">
        <f aca="false">(J33+I39+J45+J56+I59+J67+I75+J83+I90+I97+J103+I109+I120+J123+I131+J139+I147+J154)</f>
        <v>4</v>
      </c>
      <c r="I164" s="60" t="n">
        <f aca="false">(D164*3)+E164+K164-L164</f>
        <v>24</v>
      </c>
      <c r="J164" s="60" t="n">
        <f aca="false">G164-H164</f>
        <v>65</v>
      </c>
      <c r="K164" s="49"/>
      <c r="L164" s="49"/>
    </row>
    <row r="165" s="61" customFormat="true" ht="26.25" hidden="false" customHeight="true" outlineLevel="0" collapsed="false">
      <c r="A165" s="49" t="n">
        <v>7</v>
      </c>
      <c r="B165" s="59" t="s">
        <v>119</v>
      </c>
      <c r="C165" s="60" t="n">
        <f aca="false">(D165+E165+F165)</f>
        <v>8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60" t="n">
        <f aca="false">(J32+I38+I49+J52+I60+J68+I76+J83+I89+I96+J102+J113+I116+J124+I132+J140+I147+J153)</f>
        <v>27</v>
      </c>
      <c r="H165" s="60" t="n">
        <f aca="false">(I32+J38+J49+I52+J60+I68+J76+I83+J89+J96+I102+I113+J116+I124+J132+I140+J147+I153)</f>
        <v>14</v>
      </c>
      <c r="I165" s="60" t="n">
        <f aca="false">(D165*3)+E165+K165-L165</f>
        <v>18</v>
      </c>
      <c r="J165" s="60" t="n">
        <f aca="false">G165-H165</f>
        <v>13</v>
      </c>
      <c r="K165" s="49"/>
      <c r="L165" s="49"/>
    </row>
    <row r="166" s="61" customFormat="true" ht="26.25" hidden="false" customHeight="true" outlineLevel="0" collapsed="false">
      <c r="A166" s="49" t="n">
        <v>8</v>
      </c>
      <c r="B166" s="59" t="s">
        <v>120</v>
      </c>
      <c r="C166" s="60" t="n">
        <f aca="false">(D166+E166+F166)</f>
        <v>8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60" t="n">
        <f aca="false">(I31+I42+J45+I53+J61+I69+J76+I82+J88+J95+J106+I109+J117+I125+J133+I140+J146+I152)</f>
        <v>17</v>
      </c>
      <c r="H166" s="60" t="n">
        <f aca="false">(J31+J42+I45+J53+I61+J69+I76+J82+I88+I95+I106+J109+I117+J125+I133+J140+I146+J152)</f>
        <v>21</v>
      </c>
      <c r="I166" s="60" t="n">
        <f aca="false">(D166*3)+E166+K166-L166</f>
        <v>18</v>
      </c>
      <c r="J166" s="60" t="n">
        <f aca="false">G166-H166</f>
        <v>-4</v>
      </c>
      <c r="K166" s="49"/>
      <c r="L166" s="49"/>
    </row>
    <row r="167" s="61" customFormat="true" ht="26.25" hidden="false" customHeight="true" outlineLevel="0" collapsed="false">
      <c r="A167" s="49" t="n">
        <v>9</v>
      </c>
      <c r="B167" s="59" t="s">
        <v>125</v>
      </c>
      <c r="C167" s="60" t="n">
        <f aca="false">(D167+E167+F167)</f>
        <v>8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60" t="n">
        <f aca="false">(I35+J38+I46+J54+I62+J69+I75+J81+I87+J99+I102+J110+I118+J126+I133+J139+I145+J151)</f>
        <v>9</v>
      </c>
      <c r="H167" s="60" t="n">
        <f aca="false">(J35+I38+J46+I54+J62+I69+J75+I81+J87+I99+J102+I110+J118+I126+J133+I139+J145+I151)</f>
        <v>27</v>
      </c>
      <c r="I167" s="60" t="n">
        <f aca="false">(D167*3)+E167+K167-L167</f>
        <v>3</v>
      </c>
      <c r="J167" s="60" t="n">
        <f aca="false">G167-H167</f>
        <v>-18</v>
      </c>
      <c r="K167" s="49"/>
      <c r="L167" s="49"/>
    </row>
    <row r="168" s="61" customFormat="true" ht="26.25" hidden="false" customHeight="true" outlineLevel="0" collapsed="false">
      <c r="A168" s="49" t="n">
        <v>10</v>
      </c>
      <c r="B168" s="59" t="s">
        <v>87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49"/>
      <c r="L168" s="49"/>
    </row>
    <row r="169" s="61" customFormat="tru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29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16" t="n">
        <v>1</v>
      </c>
      <c r="B13" s="17" t="s">
        <v>130</v>
      </c>
      <c r="C13" s="18" t="n">
        <v>8</v>
      </c>
      <c r="D13" s="18" t="n">
        <v>7</v>
      </c>
      <c r="E13" s="18" t="n">
        <v>0</v>
      </c>
      <c r="F13" s="18" t="n">
        <v>1</v>
      </c>
      <c r="G13" s="18" t="n">
        <v>43</v>
      </c>
      <c r="H13" s="18" t="n">
        <v>9</v>
      </c>
      <c r="I13" s="18" t="n">
        <v>21</v>
      </c>
      <c r="J13" s="18" t="n">
        <v>34</v>
      </c>
      <c r="K13" s="6"/>
      <c r="L13" s="6"/>
    </row>
    <row r="14" s="65" customFormat="true" ht="26.25" hidden="false" customHeight="true" outlineLevel="0" collapsed="false">
      <c r="A14" s="16" t="n">
        <v>2</v>
      </c>
      <c r="B14" s="17" t="s">
        <v>131</v>
      </c>
      <c r="C14" s="18" t="n">
        <v>8</v>
      </c>
      <c r="D14" s="18" t="n">
        <v>5</v>
      </c>
      <c r="E14" s="18" t="n">
        <v>1</v>
      </c>
      <c r="F14" s="18" t="n">
        <v>2</v>
      </c>
      <c r="G14" s="18" t="n">
        <v>29</v>
      </c>
      <c r="H14" s="18" t="n">
        <v>12</v>
      </c>
      <c r="I14" s="18" t="n">
        <v>16</v>
      </c>
      <c r="J14" s="18" t="n">
        <v>17</v>
      </c>
      <c r="K14" s="6"/>
      <c r="L14" s="6"/>
      <c r="M14" s="66"/>
      <c r="N14" s="66"/>
      <c r="O14" s="67"/>
      <c r="P14" s="66"/>
    </row>
    <row r="15" s="65" customFormat="true" ht="26.25" hidden="false" customHeight="true" outlineLevel="0" collapsed="false">
      <c r="A15" s="16" t="n">
        <v>3</v>
      </c>
      <c r="B15" s="17" t="s">
        <v>132</v>
      </c>
      <c r="C15" s="18" t="n">
        <v>8</v>
      </c>
      <c r="D15" s="18" t="n">
        <v>5</v>
      </c>
      <c r="E15" s="18" t="n">
        <v>1</v>
      </c>
      <c r="F15" s="18" t="n">
        <v>2</v>
      </c>
      <c r="G15" s="18" t="n">
        <v>26</v>
      </c>
      <c r="H15" s="18" t="n">
        <v>26</v>
      </c>
      <c r="I15" s="18" t="n">
        <v>16</v>
      </c>
      <c r="J15" s="18" t="n">
        <v>0</v>
      </c>
      <c r="K15" s="6"/>
      <c r="L15" s="6"/>
    </row>
    <row r="16" s="65" customFormat="true" ht="26.25" hidden="false" customHeight="true" outlineLevel="0" collapsed="false">
      <c r="A16" s="16" t="n">
        <v>4</v>
      </c>
      <c r="B16" s="17" t="s">
        <v>133</v>
      </c>
      <c r="C16" s="18" t="n">
        <v>8</v>
      </c>
      <c r="D16" s="18" t="n">
        <v>5</v>
      </c>
      <c r="E16" s="18" t="n">
        <v>0</v>
      </c>
      <c r="F16" s="18" t="n">
        <v>3</v>
      </c>
      <c r="G16" s="18" t="n">
        <v>31</v>
      </c>
      <c r="H16" s="18" t="n">
        <v>16</v>
      </c>
      <c r="I16" s="18" t="n">
        <v>15</v>
      </c>
      <c r="J16" s="18" t="n">
        <v>15</v>
      </c>
      <c r="K16" s="6"/>
      <c r="L16" s="6"/>
    </row>
    <row r="17" s="65" customFormat="true" ht="26.25" hidden="false" customHeight="true" outlineLevel="0" collapsed="false">
      <c r="A17" s="16" t="n">
        <v>5</v>
      </c>
      <c r="B17" s="17" t="s">
        <v>134</v>
      </c>
      <c r="C17" s="18" t="n">
        <v>8</v>
      </c>
      <c r="D17" s="18" t="n">
        <v>5</v>
      </c>
      <c r="E17" s="18" t="n">
        <v>0</v>
      </c>
      <c r="F17" s="18" t="n">
        <v>3</v>
      </c>
      <c r="G17" s="18" t="n">
        <v>22</v>
      </c>
      <c r="H17" s="18" t="n">
        <v>17</v>
      </c>
      <c r="I17" s="18" t="n">
        <v>15</v>
      </c>
      <c r="J17" s="18" t="n">
        <v>5</v>
      </c>
      <c r="K17" s="6"/>
      <c r="L17" s="6"/>
    </row>
    <row r="18" s="65" customFormat="true" ht="26.25" hidden="false" customHeight="true" outlineLevel="0" collapsed="false">
      <c r="A18" s="16" t="n">
        <v>6</v>
      </c>
      <c r="B18" s="17" t="s">
        <v>135</v>
      </c>
      <c r="C18" s="18" t="n">
        <v>8</v>
      </c>
      <c r="D18" s="18" t="n">
        <v>3</v>
      </c>
      <c r="E18" s="18" t="n">
        <v>2</v>
      </c>
      <c r="F18" s="18" t="n">
        <v>3</v>
      </c>
      <c r="G18" s="18" t="n">
        <v>20</v>
      </c>
      <c r="H18" s="18" t="n">
        <v>14</v>
      </c>
      <c r="I18" s="18" t="n">
        <v>11</v>
      </c>
      <c r="J18" s="18" t="n">
        <v>6</v>
      </c>
      <c r="K18" s="6"/>
      <c r="L18" s="6"/>
    </row>
    <row r="19" s="65" customFormat="true" ht="26.25" hidden="false" customHeight="true" outlineLevel="0" collapsed="false">
      <c r="A19" s="16" t="n">
        <v>7</v>
      </c>
      <c r="B19" s="17" t="s">
        <v>136</v>
      </c>
      <c r="C19" s="18" t="n">
        <v>8</v>
      </c>
      <c r="D19" s="18" t="n">
        <v>2</v>
      </c>
      <c r="E19" s="18" t="n">
        <v>0</v>
      </c>
      <c r="F19" s="18" t="n">
        <v>6</v>
      </c>
      <c r="G19" s="18" t="n">
        <v>15</v>
      </c>
      <c r="H19" s="18" t="n">
        <v>53</v>
      </c>
      <c r="I19" s="18" t="n">
        <v>6</v>
      </c>
      <c r="J19" s="18" t="n">
        <v>-38</v>
      </c>
      <c r="K19" s="6"/>
      <c r="L19" s="6"/>
    </row>
    <row r="20" s="65" customFormat="true" ht="26.25" hidden="false" customHeight="true" outlineLevel="0" collapsed="false">
      <c r="A20" s="16" t="n">
        <v>8</v>
      </c>
      <c r="B20" s="17" t="s">
        <v>137</v>
      </c>
      <c r="C20" s="18" t="n">
        <v>8</v>
      </c>
      <c r="D20" s="18" t="n">
        <v>1</v>
      </c>
      <c r="E20" s="18" t="n">
        <v>2</v>
      </c>
      <c r="F20" s="18" t="n">
        <v>5</v>
      </c>
      <c r="G20" s="18" t="n">
        <v>14</v>
      </c>
      <c r="H20" s="18" t="n">
        <v>29</v>
      </c>
      <c r="I20" s="18" t="n">
        <v>5</v>
      </c>
      <c r="J20" s="18" t="n">
        <v>-15</v>
      </c>
      <c r="K20" s="6"/>
      <c r="L20" s="6"/>
    </row>
    <row r="21" s="65" customFormat="true" ht="26.25" hidden="false" customHeight="true" outlineLevel="0" collapsed="false">
      <c r="A21" s="16" t="n">
        <v>9</v>
      </c>
      <c r="B21" s="17" t="s">
        <v>138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24</v>
      </c>
      <c r="I21" s="18" t="n">
        <v>-3</v>
      </c>
      <c r="J21" s="18" t="n">
        <v>-24</v>
      </c>
      <c r="K21" s="6"/>
      <c r="L21" s="6"/>
    </row>
    <row r="22" s="65" customFormat="true" ht="26.25" hidden="false" customHeight="true" outlineLevel="0" collapsed="false">
      <c r="A22" s="80" t="n">
        <v>10</v>
      </c>
      <c r="B22" s="17" t="s">
        <v>8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6"/>
      <c r="L22" s="6"/>
    </row>
    <row r="23" s="7" customFormat="true" ht="15.75" hidden="false" customHeight="true" outlineLevel="0" collapsed="false">
      <c r="A23" s="69" t="s">
        <v>22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7" customFormat="true" ht="15.75" hidden="false" customHeight="true" outlineLevel="0" collapsed="false">
      <c r="A24" s="26" t="s">
        <v>139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5"/>
      <c r="L25" s="25"/>
    </row>
    <row r="26" s="7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7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25"/>
      <c r="L27" s="25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71" t="s">
        <v>26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62"/>
      <c r="L30" s="62"/>
    </row>
    <row r="31" customFormat="false" ht="18.95" hidden="false" customHeight="true" outlineLevel="0" collapsed="false">
      <c r="A31" s="34" t="n">
        <v>41792</v>
      </c>
      <c r="B31" s="35" t="s">
        <v>140</v>
      </c>
      <c r="C31" s="34" t="s">
        <v>35</v>
      </c>
      <c r="D31" s="35" t="s">
        <v>39</v>
      </c>
      <c r="E31" s="36" t="str">
        <f aca="false">B166</f>
        <v>GÜRSU BLD.SPOR</v>
      </c>
      <c r="F31" s="36"/>
      <c r="G31" s="36" t="str">
        <f aca="false">B159</f>
        <v>K.KÜLTÜRSPOR</v>
      </c>
      <c r="H31" s="36"/>
      <c r="I31" s="35" t="n">
        <v>5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1792</v>
      </c>
      <c r="B32" s="35" t="s">
        <v>140</v>
      </c>
      <c r="C32" s="35" t="s">
        <v>35</v>
      </c>
      <c r="D32" s="35" t="s">
        <v>40</v>
      </c>
      <c r="E32" s="36" t="str">
        <f aca="false">B160</f>
        <v>ARABAYATAĞISPOR</v>
      </c>
      <c r="F32" s="36"/>
      <c r="G32" s="36" t="str">
        <f aca="false">B165</f>
        <v>DUAÇINARISPOR</v>
      </c>
      <c r="H32" s="36"/>
      <c r="I32" s="35" t="n">
        <v>4</v>
      </c>
      <c r="J32" s="35" t="n">
        <v>1</v>
      </c>
      <c r="K32" s="6"/>
      <c r="L32" s="6"/>
    </row>
    <row r="33" customFormat="false" ht="18.95" hidden="false" customHeight="true" outlineLevel="0" collapsed="false">
      <c r="A33" s="34" t="n">
        <v>41792</v>
      </c>
      <c r="B33" s="35" t="s">
        <v>140</v>
      </c>
      <c r="C33" s="35" t="s">
        <v>35</v>
      </c>
      <c r="D33" s="35"/>
      <c r="E33" s="36" t="str">
        <f aca="false">B164</f>
        <v>YAVUZSELİMSPOR</v>
      </c>
      <c r="F33" s="36"/>
      <c r="G33" s="36" t="str">
        <f aca="false">B161</f>
        <v>KARAPINARSPOR</v>
      </c>
      <c r="H33" s="36"/>
      <c r="I33" s="35" t="n">
        <v>0</v>
      </c>
      <c r="J33" s="35" t="n">
        <v>3</v>
      </c>
      <c r="K33" s="6"/>
      <c r="L33" s="6"/>
    </row>
    <row r="34" customFormat="false" ht="18.95" hidden="false" customHeight="true" outlineLevel="0" collapsed="false">
      <c r="A34" s="34" t="n">
        <v>41792</v>
      </c>
      <c r="B34" s="35" t="s">
        <v>140</v>
      </c>
      <c r="C34" s="35" t="s">
        <v>35</v>
      </c>
      <c r="D34" s="35" t="s">
        <v>36</v>
      </c>
      <c r="E34" s="36" t="str">
        <f aca="false">B162</f>
        <v>YOLSPOR</v>
      </c>
      <c r="F34" s="36"/>
      <c r="G34" s="36" t="str">
        <f aca="false">B163</f>
        <v>E.GAZİ MESKENSPOR</v>
      </c>
      <c r="H34" s="36"/>
      <c r="I34" s="35" t="n">
        <v>5</v>
      </c>
      <c r="J34" s="35" t="n">
        <v>3</v>
      </c>
      <c r="K34" s="6"/>
      <c r="L34" s="6"/>
    </row>
    <row r="35" customFormat="false" ht="18.95" hidden="false" customHeight="true" outlineLevel="0" collapsed="false">
      <c r="A35" s="83"/>
      <c r="B35" s="35"/>
      <c r="C35" s="35"/>
      <c r="D35" s="35"/>
      <c r="E35" s="36" t="str">
        <f aca="false">B167</f>
        <v>KESTEL BLD.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62"/>
      <c r="L37" s="62"/>
    </row>
    <row r="38" customFormat="false" ht="18.95" hidden="false" customHeight="true" outlineLevel="0" collapsed="false">
      <c r="A38" s="34" t="n">
        <v>41794</v>
      </c>
      <c r="B38" s="35" t="s">
        <v>140</v>
      </c>
      <c r="C38" s="34" t="s">
        <v>42</v>
      </c>
      <c r="D38" s="35" t="s">
        <v>36</v>
      </c>
      <c r="E38" s="36" t="str">
        <f aca="false">B165</f>
        <v>DUAÇINARISPOR</v>
      </c>
      <c r="F38" s="36"/>
      <c r="G38" s="36" t="str">
        <f aca="false">B167</f>
        <v>KESTEL BLD.SPOR</v>
      </c>
      <c r="H38" s="36"/>
      <c r="I38" s="35" t="n">
        <v>1</v>
      </c>
      <c r="J38" s="35" t="n">
        <v>4</v>
      </c>
      <c r="K38" s="6"/>
      <c r="L38" s="6"/>
    </row>
    <row r="39" customFormat="false" ht="18.95" hidden="false" customHeight="true" outlineLevel="0" collapsed="false">
      <c r="A39" s="34" t="n">
        <v>41794</v>
      </c>
      <c r="B39" s="35" t="s">
        <v>140</v>
      </c>
      <c r="C39" s="35" t="s">
        <v>42</v>
      </c>
      <c r="D39" s="35" t="s">
        <v>39</v>
      </c>
      <c r="E39" s="36" t="str">
        <f aca="false">B159</f>
        <v>K.KÜLTÜRSPOR</v>
      </c>
      <c r="F39" s="36"/>
      <c r="G39" s="36" t="str">
        <f aca="false">B164</f>
        <v>YAVUZSELİMSPOR</v>
      </c>
      <c r="H39" s="36"/>
      <c r="I39" s="35" t="n">
        <v>3</v>
      </c>
      <c r="J39" s="35" t="n">
        <v>0</v>
      </c>
      <c r="K39" s="6"/>
      <c r="L39" s="6"/>
    </row>
    <row r="40" customFormat="false" ht="18.95" hidden="false" customHeight="true" outlineLevel="0" collapsed="false">
      <c r="A40" s="34" t="n">
        <v>41794</v>
      </c>
      <c r="B40" s="35" t="s">
        <v>140</v>
      </c>
      <c r="C40" s="35" t="s">
        <v>42</v>
      </c>
      <c r="D40" s="35" t="s">
        <v>40</v>
      </c>
      <c r="E40" s="36" t="str">
        <f aca="false">B163</f>
        <v>E.GAZİ MESKENSPOR</v>
      </c>
      <c r="F40" s="36"/>
      <c r="G40" s="36" t="str">
        <f aca="false">B160</f>
        <v>ARABAYATAĞISPOR</v>
      </c>
      <c r="H40" s="36"/>
      <c r="I40" s="35" t="n">
        <v>0</v>
      </c>
      <c r="J40" s="35" t="n">
        <v>9</v>
      </c>
      <c r="K40" s="6"/>
      <c r="L40" s="6"/>
    </row>
    <row r="41" customFormat="false" ht="18.95" hidden="false" customHeight="true" outlineLevel="0" collapsed="false">
      <c r="A41" s="34" t="n">
        <v>41794</v>
      </c>
      <c r="B41" s="35" t="s">
        <v>140</v>
      </c>
      <c r="C41" s="35" t="s">
        <v>42</v>
      </c>
      <c r="D41" s="35" t="s">
        <v>37</v>
      </c>
      <c r="E41" s="36" t="str">
        <f aca="false">B161</f>
        <v>KARAPINARSPOR</v>
      </c>
      <c r="F41" s="36"/>
      <c r="G41" s="36" t="str">
        <f aca="false">B162</f>
        <v>YOLSPOR</v>
      </c>
      <c r="H41" s="36"/>
      <c r="I41" s="35" t="n">
        <v>2</v>
      </c>
      <c r="J41" s="35" t="n">
        <v>7</v>
      </c>
      <c r="K41" s="6"/>
      <c r="L41" s="6"/>
    </row>
    <row r="42" customFormat="false" ht="18.95" hidden="false" customHeight="true" outlineLevel="0" collapsed="false">
      <c r="A42" s="83"/>
      <c r="B42" s="35"/>
      <c r="C42" s="35"/>
      <c r="D42" s="35"/>
      <c r="E42" s="36" t="str">
        <f aca="false">B166</f>
        <v>GÜRSU BLD.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62"/>
      <c r="L44" s="62"/>
    </row>
    <row r="45" customFormat="false" ht="18.95" hidden="false" customHeight="true" outlineLevel="0" collapsed="false">
      <c r="A45" s="34" t="n">
        <v>41796</v>
      </c>
      <c r="B45" s="35" t="s">
        <v>140</v>
      </c>
      <c r="C45" s="34" t="s">
        <v>44</v>
      </c>
      <c r="D45" s="35" t="s">
        <v>36</v>
      </c>
      <c r="E45" s="36" t="str">
        <f aca="false">B164</f>
        <v>YAVUZSELİMSPOR</v>
      </c>
      <c r="F45" s="36"/>
      <c r="G45" s="36" t="str">
        <f aca="false">B166</f>
        <v>GÜRSU BLD.SPOR</v>
      </c>
      <c r="H45" s="36"/>
      <c r="I45" s="35" t="n">
        <v>0</v>
      </c>
      <c r="J45" s="35" t="n">
        <v>3</v>
      </c>
      <c r="K45" s="6"/>
      <c r="L45" s="6"/>
    </row>
    <row r="46" customFormat="false" ht="18.95" hidden="false" customHeight="true" outlineLevel="0" collapsed="false">
      <c r="A46" s="34" t="n">
        <v>41796</v>
      </c>
      <c r="B46" s="35" t="s">
        <v>140</v>
      </c>
      <c r="C46" s="34" t="s">
        <v>44</v>
      </c>
      <c r="D46" s="35" t="s">
        <v>37</v>
      </c>
      <c r="E46" s="36" t="str">
        <f aca="false">B167</f>
        <v>KESTEL BLD.SPOR</v>
      </c>
      <c r="F46" s="36"/>
      <c r="G46" s="36" t="str">
        <f aca="false">B163</f>
        <v>E.GAZİ MESKENSPOR</v>
      </c>
      <c r="H46" s="36"/>
      <c r="I46" s="35" t="n">
        <v>5</v>
      </c>
      <c r="J46" s="35" t="n">
        <v>2</v>
      </c>
      <c r="K46" s="6"/>
      <c r="L46" s="6"/>
    </row>
    <row r="47" customFormat="false" ht="18.95" hidden="false" customHeight="true" outlineLevel="0" collapsed="false">
      <c r="A47" s="34" t="n">
        <v>41796</v>
      </c>
      <c r="B47" s="35" t="s">
        <v>140</v>
      </c>
      <c r="C47" s="34" t="s">
        <v>44</v>
      </c>
      <c r="D47" s="35" t="s">
        <v>40</v>
      </c>
      <c r="E47" s="36" t="str">
        <f aca="false">B162</f>
        <v>YOLSPOR</v>
      </c>
      <c r="F47" s="36"/>
      <c r="G47" s="36" t="str">
        <f aca="false">B159</f>
        <v>K.KÜLTÜRSPOR</v>
      </c>
      <c r="H47" s="36"/>
      <c r="I47" s="35" t="n">
        <v>2</v>
      </c>
      <c r="J47" s="35" t="n">
        <v>2</v>
      </c>
      <c r="K47" s="6"/>
      <c r="L47" s="6"/>
    </row>
    <row r="48" customFormat="false" ht="18.95" hidden="false" customHeight="true" outlineLevel="0" collapsed="false">
      <c r="A48" s="34" t="n">
        <v>41796</v>
      </c>
      <c r="B48" s="35" t="s">
        <v>140</v>
      </c>
      <c r="C48" s="35" t="s">
        <v>44</v>
      </c>
      <c r="D48" s="35" t="s">
        <v>39</v>
      </c>
      <c r="E48" s="36" t="str">
        <f aca="false">B160</f>
        <v>ARABAYATAĞISPOR</v>
      </c>
      <c r="F48" s="36"/>
      <c r="G48" s="36" t="str">
        <f aca="false">B161</f>
        <v>KARAPINARSPOR</v>
      </c>
      <c r="H48" s="36"/>
      <c r="I48" s="35" t="n">
        <v>10</v>
      </c>
      <c r="J48" s="35" t="n">
        <v>2</v>
      </c>
      <c r="K48" s="6"/>
      <c r="L48" s="6"/>
    </row>
    <row r="49" customFormat="false" ht="18.95" hidden="false" customHeight="true" outlineLevel="0" collapsed="false">
      <c r="A49" s="83"/>
      <c r="B49" s="35"/>
      <c r="C49" s="35"/>
      <c r="D49" s="35"/>
      <c r="E49" s="36" t="str">
        <f aca="false">B165</f>
        <v>DUAÇINARI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62"/>
      <c r="L51" s="62"/>
    </row>
    <row r="52" customFormat="false" ht="18.95" hidden="false" customHeight="true" outlineLevel="0" collapsed="false">
      <c r="A52" s="34" t="n">
        <v>41799</v>
      </c>
      <c r="B52" s="35" t="s">
        <v>140</v>
      </c>
      <c r="C52" s="34" t="s">
        <v>35</v>
      </c>
      <c r="D52" s="35" t="s">
        <v>39</v>
      </c>
      <c r="E52" s="36" t="str">
        <f aca="false">B163</f>
        <v>E.GAZİ MESKENSPOR</v>
      </c>
      <c r="F52" s="36"/>
      <c r="G52" s="36" t="str">
        <f aca="false">B165</f>
        <v>DUAÇINARISPOR</v>
      </c>
      <c r="H52" s="36"/>
      <c r="I52" s="35" t="n">
        <v>0</v>
      </c>
      <c r="J52" s="35" t="n">
        <v>2</v>
      </c>
      <c r="K52" s="6"/>
      <c r="L52" s="6"/>
    </row>
    <row r="53" customFormat="false" ht="18.95" hidden="false" customHeight="true" outlineLevel="0" collapsed="false">
      <c r="A53" s="34" t="n">
        <v>41799</v>
      </c>
      <c r="B53" s="35" t="s">
        <v>140</v>
      </c>
      <c r="C53" s="35" t="s">
        <v>35</v>
      </c>
      <c r="D53" s="35" t="s">
        <v>40</v>
      </c>
      <c r="E53" s="36" t="str">
        <f aca="false">B166</f>
        <v>GÜRSU BLD.SPOR</v>
      </c>
      <c r="F53" s="36"/>
      <c r="G53" s="36" t="str">
        <f aca="false">B162</f>
        <v>YOLSPOR</v>
      </c>
      <c r="H53" s="36"/>
      <c r="I53" s="35" t="n">
        <v>2</v>
      </c>
      <c r="J53" s="35" t="n">
        <v>1</v>
      </c>
      <c r="K53" s="6"/>
      <c r="L53" s="6"/>
    </row>
    <row r="54" customFormat="false" ht="18.95" hidden="false" customHeight="true" outlineLevel="0" collapsed="false">
      <c r="A54" s="34" t="n">
        <v>41799</v>
      </c>
      <c r="B54" s="35" t="s">
        <v>140</v>
      </c>
      <c r="C54" s="35" t="s">
        <v>35</v>
      </c>
      <c r="D54" s="35" t="s">
        <v>37</v>
      </c>
      <c r="E54" s="36" t="str">
        <f aca="false">B161</f>
        <v>KARAPINARSPOR</v>
      </c>
      <c r="F54" s="36"/>
      <c r="G54" s="36" t="str">
        <f aca="false">B167</f>
        <v>KESTEL BLD.SPOR</v>
      </c>
      <c r="H54" s="36"/>
      <c r="I54" s="35" t="n">
        <v>0</v>
      </c>
      <c r="J54" s="35" t="n">
        <v>11</v>
      </c>
      <c r="K54" s="6"/>
      <c r="L54" s="6"/>
    </row>
    <row r="55" customFormat="false" ht="18.95" hidden="false" customHeight="true" outlineLevel="0" collapsed="false">
      <c r="A55" s="34" t="n">
        <v>41799</v>
      </c>
      <c r="B55" s="35" t="s">
        <v>140</v>
      </c>
      <c r="C55" s="35" t="s">
        <v>35</v>
      </c>
      <c r="D55" s="35" t="s">
        <v>36</v>
      </c>
      <c r="E55" s="36" t="str">
        <f aca="false">B159</f>
        <v>K.KÜLTÜRSPOR</v>
      </c>
      <c r="F55" s="36"/>
      <c r="G55" s="36" t="str">
        <f aca="false">B160</f>
        <v>ARABAYATAĞISPOR</v>
      </c>
      <c r="H55" s="36"/>
      <c r="I55" s="35" t="n">
        <v>0</v>
      </c>
      <c r="J55" s="35" t="n">
        <v>1</v>
      </c>
      <c r="K55" s="6"/>
      <c r="L55" s="6"/>
    </row>
    <row r="56" customFormat="false" ht="18.95" hidden="false" customHeight="true" outlineLevel="0" collapsed="false">
      <c r="A56" s="83"/>
      <c r="B56" s="35"/>
      <c r="C56" s="35"/>
      <c r="D56" s="35"/>
      <c r="E56" s="36" t="str">
        <f aca="false">B164</f>
        <v>YAVUZSELİM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72" t="s">
        <v>46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62"/>
      <c r="L58" s="62"/>
    </row>
    <row r="59" customFormat="false" ht="18.95" hidden="false" customHeight="true" outlineLevel="0" collapsed="false">
      <c r="A59" s="34" t="n">
        <v>41801</v>
      </c>
      <c r="B59" s="35" t="s">
        <v>140</v>
      </c>
      <c r="C59" s="34" t="s">
        <v>42</v>
      </c>
      <c r="D59" s="35"/>
      <c r="E59" s="36" t="str">
        <f aca="false">B162</f>
        <v>YOLSPOR</v>
      </c>
      <c r="F59" s="36"/>
      <c r="G59" s="36" t="str">
        <f aca="false">B164</f>
        <v>YAVUZSELİMSPOR</v>
      </c>
      <c r="H59" s="36"/>
      <c r="I59" s="35" t="n">
        <v>3</v>
      </c>
      <c r="J59" s="35" t="n">
        <v>0</v>
      </c>
      <c r="K59" s="6"/>
      <c r="L59" s="6"/>
    </row>
    <row r="60" customFormat="false" ht="18.95" hidden="false" customHeight="true" outlineLevel="0" collapsed="false">
      <c r="A60" s="34" t="n">
        <v>41801</v>
      </c>
      <c r="B60" s="35" t="s">
        <v>140</v>
      </c>
      <c r="C60" s="34" t="s">
        <v>42</v>
      </c>
      <c r="D60" s="35" t="s">
        <v>36</v>
      </c>
      <c r="E60" s="36" t="str">
        <f aca="false">B165</f>
        <v>DUAÇINARISPOR</v>
      </c>
      <c r="F60" s="36"/>
      <c r="G60" s="36" t="str">
        <f aca="false">B161</f>
        <v>KARAPINARSPOR</v>
      </c>
      <c r="H60" s="36"/>
      <c r="I60" s="35" t="n">
        <v>6</v>
      </c>
      <c r="J60" s="35" t="n">
        <v>3</v>
      </c>
      <c r="K60" s="6"/>
      <c r="L60" s="6"/>
    </row>
    <row r="61" customFormat="false" ht="18.95" hidden="false" customHeight="true" outlineLevel="0" collapsed="false">
      <c r="A61" s="34" t="n">
        <v>41801</v>
      </c>
      <c r="B61" s="35" t="s">
        <v>140</v>
      </c>
      <c r="C61" s="34" t="s">
        <v>42</v>
      </c>
      <c r="D61" s="35" t="s">
        <v>40</v>
      </c>
      <c r="E61" s="36" t="str">
        <f aca="false">B160</f>
        <v>ARABAYATAĞISPOR</v>
      </c>
      <c r="F61" s="36"/>
      <c r="G61" s="36" t="str">
        <f aca="false">B166</f>
        <v>GÜRSU BLD.SPOR</v>
      </c>
      <c r="H61" s="36"/>
      <c r="I61" s="35" t="n">
        <v>3</v>
      </c>
      <c r="J61" s="35" t="n">
        <v>2</v>
      </c>
      <c r="K61" s="6"/>
      <c r="L61" s="6"/>
    </row>
    <row r="62" customFormat="false" ht="18.95" hidden="false" customHeight="true" outlineLevel="0" collapsed="false">
      <c r="A62" s="34" t="n">
        <v>41801</v>
      </c>
      <c r="B62" s="35" t="s">
        <v>140</v>
      </c>
      <c r="C62" s="34" t="s">
        <v>42</v>
      </c>
      <c r="D62" s="35" t="s">
        <v>37</v>
      </c>
      <c r="E62" s="36" t="str">
        <f aca="false">B167</f>
        <v>KESTEL BLD.SPOR</v>
      </c>
      <c r="F62" s="36"/>
      <c r="G62" s="36" t="str">
        <f aca="false">B159</f>
        <v>K.KÜLTÜRSPOR</v>
      </c>
      <c r="H62" s="36"/>
      <c r="I62" s="35" t="n">
        <v>1</v>
      </c>
      <c r="J62" s="35" t="n">
        <v>3</v>
      </c>
      <c r="K62" s="6"/>
      <c r="L62" s="6"/>
    </row>
    <row r="63" customFormat="false" ht="18.95" hidden="false" customHeight="true" outlineLevel="0" collapsed="false">
      <c r="A63" s="83"/>
      <c r="B63" s="35"/>
      <c r="C63" s="35"/>
      <c r="D63" s="35"/>
      <c r="E63" s="36" t="str">
        <f aca="false">B163</f>
        <v>E.GAZİ MESKEN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62"/>
      <c r="L65" s="62"/>
    </row>
    <row r="66" customFormat="false" ht="18.95" hidden="false" customHeight="true" outlineLevel="0" collapsed="false">
      <c r="A66" s="34" t="n">
        <v>41803</v>
      </c>
      <c r="B66" s="35" t="s">
        <v>140</v>
      </c>
      <c r="C66" s="34" t="s">
        <v>44</v>
      </c>
      <c r="D66" s="35" t="s">
        <v>39</v>
      </c>
      <c r="E66" s="36" t="str">
        <f aca="false">B161</f>
        <v>KARAPINARSPOR</v>
      </c>
      <c r="F66" s="36"/>
      <c r="G66" s="36" t="str">
        <f aca="false">B163</f>
        <v>E.GAZİ MESKENSPOR</v>
      </c>
      <c r="H66" s="36"/>
      <c r="I66" s="35" t="n">
        <v>4</v>
      </c>
      <c r="J66" s="35" t="n">
        <v>2</v>
      </c>
      <c r="K66" s="6"/>
      <c r="L66" s="6"/>
    </row>
    <row r="67" customFormat="false" ht="18.95" hidden="false" customHeight="true" outlineLevel="0" collapsed="false">
      <c r="A67" s="34" t="n">
        <v>41803</v>
      </c>
      <c r="B67" s="35" t="s">
        <v>140</v>
      </c>
      <c r="C67" s="34" t="s">
        <v>44</v>
      </c>
      <c r="D67" s="35"/>
      <c r="E67" s="36" t="str">
        <f aca="false">B164</f>
        <v>YAVUZSELİMSPOR</v>
      </c>
      <c r="F67" s="36"/>
      <c r="G67" s="36" t="str">
        <f aca="false">B160</f>
        <v>ARABAYATAĞISPOR</v>
      </c>
      <c r="H67" s="36"/>
      <c r="I67" s="35" t="n">
        <v>0</v>
      </c>
      <c r="J67" s="35" t="n">
        <v>3</v>
      </c>
      <c r="K67" s="6"/>
      <c r="L67" s="6"/>
    </row>
    <row r="68" customFormat="false" ht="18.95" hidden="false" customHeight="true" outlineLevel="0" collapsed="false">
      <c r="A68" s="34" t="n">
        <v>41803</v>
      </c>
      <c r="B68" s="35" t="s">
        <v>140</v>
      </c>
      <c r="C68" s="34" t="s">
        <v>44</v>
      </c>
      <c r="D68" s="35" t="s">
        <v>37</v>
      </c>
      <c r="E68" s="36" t="str">
        <f aca="false">B159</f>
        <v>K.KÜLTÜRSPOR</v>
      </c>
      <c r="F68" s="36"/>
      <c r="G68" s="36" t="str">
        <f aca="false">B165</f>
        <v>DUAÇINARISPOR</v>
      </c>
      <c r="H68" s="36"/>
      <c r="I68" s="35" t="n">
        <v>1</v>
      </c>
      <c r="J68" s="35" t="n">
        <v>3</v>
      </c>
      <c r="K68" s="6"/>
      <c r="L68" s="6"/>
    </row>
    <row r="69" customFormat="false" ht="18.95" hidden="false" customHeight="true" outlineLevel="0" collapsed="false">
      <c r="A69" s="34" t="n">
        <v>41803</v>
      </c>
      <c r="B69" s="35" t="s">
        <v>140</v>
      </c>
      <c r="C69" s="34" t="s">
        <v>44</v>
      </c>
      <c r="D69" s="35" t="s">
        <v>40</v>
      </c>
      <c r="E69" s="36" t="str">
        <f aca="false">B166</f>
        <v>GÜRSU BLD.SPOR</v>
      </c>
      <c r="F69" s="36"/>
      <c r="G69" s="36" t="str">
        <f aca="false">B167</f>
        <v>KESTEL BLD.SPOR</v>
      </c>
      <c r="H69" s="36"/>
      <c r="I69" s="35" t="n">
        <v>5</v>
      </c>
      <c r="J69" s="35" t="n">
        <v>1</v>
      </c>
      <c r="K69" s="6"/>
      <c r="L69" s="6"/>
    </row>
    <row r="70" customFormat="false" ht="18.95" hidden="false" customHeight="true" outlineLevel="0" collapsed="false">
      <c r="A70" s="83"/>
      <c r="B70" s="35"/>
      <c r="C70" s="35"/>
      <c r="D70" s="35"/>
      <c r="E70" s="36" t="str">
        <f aca="false">B162</f>
        <v>YOL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72" t="s">
        <v>48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62"/>
      <c r="L72" s="62"/>
    </row>
    <row r="73" customFormat="false" ht="18.95" hidden="false" customHeight="true" outlineLevel="0" collapsed="false">
      <c r="A73" s="34" t="n">
        <v>41806</v>
      </c>
      <c r="B73" s="35" t="s">
        <v>140</v>
      </c>
      <c r="C73" s="34" t="s">
        <v>35</v>
      </c>
      <c r="D73" s="35" t="s">
        <v>36</v>
      </c>
      <c r="E73" s="36" t="str">
        <f aca="false">B160</f>
        <v>ARABAYATAĞISPOR</v>
      </c>
      <c r="F73" s="36"/>
      <c r="G73" s="36" t="str">
        <f aca="false">B162</f>
        <v>YOLSPOR</v>
      </c>
      <c r="H73" s="36"/>
      <c r="I73" s="35" t="n">
        <v>12</v>
      </c>
      <c r="J73" s="35" t="n">
        <v>0</v>
      </c>
      <c r="K73" s="6"/>
      <c r="L73" s="6"/>
    </row>
    <row r="74" customFormat="false" ht="18.95" hidden="false" customHeight="true" outlineLevel="0" collapsed="false">
      <c r="A74" s="34" t="n">
        <v>41806</v>
      </c>
      <c r="B74" s="35" t="s">
        <v>140</v>
      </c>
      <c r="C74" s="34" t="s">
        <v>35</v>
      </c>
      <c r="D74" s="35" t="s">
        <v>40</v>
      </c>
      <c r="E74" s="36" t="str">
        <f aca="false">B163</f>
        <v>E.GAZİ MESKENSPOR</v>
      </c>
      <c r="F74" s="36"/>
      <c r="G74" s="36" t="str">
        <f aca="false">B159</f>
        <v>K.KÜLTÜRSPOR</v>
      </c>
      <c r="H74" s="36"/>
      <c r="I74" s="35" t="n">
        <v>1</v>
      </c>
      <c r="J74" s="35" t="n">
        <v>1</v>
      </c>
      <c r="K74" s="6"/>
      <c r="L74" s="6"/>
    </row>
    <row r="75" customFormat="false" ht="18.95" hidden="false" customHeight="true" outlineLevel="0" collapsed="false">
      <c r="A75" s="34" t="n">
        <v>41806</v>
      </c>
      <c r="B75" s="35" t="s">
        <v>140</v>
      </c>
      <c r="C75" s="34" t="s">
        <v>35</v>
      </c>
      <c r="D75" s="35"/>
      <c r="E75" s="36" t="str">
        <f aca="false">B167</f>
        <v>KESTEL BLD.SPOR</v>
      </c>
      <c r="F75" s="36"/>
      <c r="G75" s="36" t="str">
        <f aca="false">B164</f>
        <v>YAVUZSELİMSPOR</v>
      </c>
      <c r="H75" s="36"/>
      <c r="I75" s="35" t="n">
        <v>3</v>
      </c>
      <c r="J75" s="35" t="n">
        <v>0</v>
      </c>
      <c r="K75" s="6"/>
      <c r="L75" s="6"/>
    </row>
    <row r="76" customFormat="false" ht="18.95" hidden="false" customHeight="true" outlineLevel="0" collapsed="false">
      <c r="A76" s="34" t="n">
        <v>41806</v>
      </c>
      <c r="B76" s="35" t="s">
        <v>140</v>
      </c>
      <c r="C76" s="34" t="s">
        <v>35</v>
      </c>
      <c r="D76" s="35" t="s">
        <v>37</v>
      </c>
      <c r="E76" s="36" t="str">
        <f aca="false">B165</f>
        <v>DUAÇINARISPOR</v>
      </c>
      <c r="F76" s="36"/>
      <c r="G76" s="36" t="str">
        <f aca="false">B166</f>
        <v>GÜRSU BLD.SPOR</v>
      </c>
      <c r="H76" s="36"/>
      <c r="I76" s="35" t="n">
        <v>3</v>
      </c>
      <c r="J76" s="35" t="n">
        <v>1</v>
      </c>
      <c r="K76" s="6"/>
      <c r="L76" s="6"/>
    </row>
    <row r="77" customFormat="false" ht="18.95" hidden="false" customHeight="true" outlineLevel="0" collapsed="false">
      <c r="A77" s="83"/>
      <c r="B77" s="35"/>
      <c r="C77" s="35"/>
      <c r="D77" s="35"/>
      <c r="E77" s="36" t="str">
        <f aca="false">B161</f>
        <v>KARAPINAR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72" t="s">
        <v>49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62"/>
      <c r="L79" s="62"/>
    </row>
    <row r="80" customFormat="false" ht="18.95" hidden="false" customHeight="true" outlineLevel="0" collapsed="false">
      <c r="A80" s="34" t="n">
        <v>41808</v>
      </c>
      <c r="B80" s="35" t="s">
        <v>140</v>
      </c>
      <c r="C80" s="34" t="s">
        <v>42</v>
      </c>
      <c r="D80" s="35" t="s">
        <v>36</v>
      </c>
      <c r="E80" s="36" t="str">
        <f aca="false">B159</f>
        <v>K.KÜLTÜRSPOR</v>
      </c>
      <c r="F80" s="36"/>
      <c r="G80" s="36" t="str">
        <f aca="false">B161</f>
        <v>KARAPINARSPOR</v>
      </c>
      <c r="H80" s="36"/>
      <c r="I80" s="35" t="n">
        <v>9</v>
      </c>
      <c r="J80" s="35" t="n">
        <v>1</v>
      </c>
      <c r="K80" s="6"/>
      <c r="L80" s="6"/>
    </row>
    <row r="81" customFormat="false" ht="18.95" hidden="false" customHeight="true" outlineLevel="0" collapsed="false">
      <c r="A81" s="34" t="n">
        <v>41808</v>
      </c>
      <c r="B81" s="35" t="s">
        <v>140</v>
      </c>
      <c r="C81" s="34" t="s">
        <v>42</v>
      </c>
      <c r="D81" s="35" t="s">
        <v>37</v>
      </c>
      <c r="E81" s="36" t="str">
        <f aca="false">B162</f>
        <v>YOLSPOR</v>
      </c>
      <c r="F81" s="36"/>
      <c r="G81" s="36" t="str">
        <f aca="false">B167</f>
        <v>KESTEL BLD.SPOR</v>
      </c>
      <c r="H81" s="36"/>
      <c r="I81" s="35" t="n">
        <v>4</v>
      </c>
      <c r="J81" s="35" t="n">
        <v>2</v>
      </c>
      <c r="K81" s="6"/>
      <c r="L81" s="6"/>
    </row>
    <row r="82" customFormat="false" ht="18.95" hidden="false" customHeight="true" outlineLevel="0" collapsed="false">
      <c r="A82" s="34" t="n">
        <v>41808</v>
      </c>
      <c r="B82" s="35" t="s">
        <v>140</v>
      </c>
      <c r="C82" s="34" t="s">
        <v>42</v>
      </c>
      <c r="D82" s="35" t="s">
        <v>40</v>
      </c>
      <c r="E82" s="36" t="str">
        <f aca="false">B166</f>
        <v>GÜRSU BLD.SPOR</v>
      </c>
      <c r="F82" s="36"/>
      <c r="G82" s="36" t="str">
        <f aca="false">B163</f>
        <v>E.GAZİ MESKENSPOR</v>
      </c>
      <c r="H82" s="36"/>
      <c r="I82" s="35" t="n">
        <v>3</v>
      </c>
      <c r="J82" s="35" t="n">
        <v>3</v>
      </c>
      <c r="K82" s="6"/>
      <c r="L82" s="6"/>
    </row>
    <row r="83" customFormat="false" ht="18.95" hidden="false" customHeight="true" outlineLevel="0" collapsed="false">
      <c r="A83" s="34" t="n">
        <v>41808</v>
      </c>
      <c r="B83" s="35" t="s">
        <v>140</v>
      </c>
      <c r="C83" s="34" t="s">
        <v>42</v>
      </c>
      <c r="D83" s="35"/>
      <c r="E83" s="36" t="str">
        <f aca="false">B164</f>
        <v>YAVUZSELİMSPOR</v>
      </c>
      <c r="F83" s="36"/>
      <c r="G83" s="36" t="str">
        <f aca="false">B165</f>
        <v>DUAÇINARISPOR</v>
      </c>
      <c r="H83" s="36"/>
      <c r="I83" s="35" t="n">
        <v>0</v>
      </c>
      <c r="J83" s="35" t="n">
        <v>3</v>
      </c>
      <c r="K83" s="6"/>
      <c r="L83" s="6"/>
    </row>
    <row r="84" customFormat="false" ht="18.95" hidden="false" customHeight="true" outlineLevel="0" collapsed="false">
      <c r="A84" s="83"/>
      <c r="B84" s="35"/>
      <c r="C84" s="35"/>
      <c r="D84" s="35"/>
      <c r="E84" s="36" t="str">
        <f aca="false">B160</f>
        <v>ARABAYATAĞI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72" t="s">
        <v>76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62"/>
      <c r="L86" s="62"/>
    </row>
    <row r="87" customFormat="false" ht="18.95" hidden="false" customHeight="true" outlineLevel="0" collapsed="false">
      <c r="A87" s="34" t="n">
        <v>41810</v>
      </c>
      <c r="B87" s="35" t="s">
        <v>140</v>
      </c>
      <c r="C87" s="34" t="s">
        <v>44</v>
      </c>
      <c r="D87" s="35" t="s">
        <v>36</v>
      </c>
      <c r="E87" s="36" t="str">
        <f aca="false">B167</f>
        <v>KESTEL BLD.SPOR</v>
      </c>
      <c r="F87" s="36"/>
      <c r="G87" s="36" t="str">
        <f aca="false">B160</f>
        <v>ARABAYATAĞISPOR</v>
      </c>
      <c r="H87" s="36"/>
      <c r="I87" s="35" t="n">
        <v>4</v>
      </c>
      <c r="J87" s="35" t="n">
        <v>1</v>
      </c>
      <c r="K87" s="6"/>
      <c r="L87" s="6"/>
    </row>
    <row r="88" customFormat="false" ht="18.95" hidden="false" customHeight="true" outlineLevel="0" collapsed="false">
      <c r="A88" s="34" t="n">
        <v>41810</v>
      </c>
      <c r="B88" s="35" t="s">
        <v>140</v>
      </c>
      <c r="C88" s="35" t="s">
        <v>44</v>
      </c>
      <c r="D88" s="35" t="s">
        <v>40</v>
      </c>
      <c r="E88" s="36" t="str">
        <f aca="false">B161</f>
        <v>KARAPINARSPOR</v>
      </c>
      <c r="F88" s="36"/>
      <c r="G88" s="36" t="str">
        <f aca="false">B166</f>
        <v>GÜRSU BLD.SPOR</v>
      </c>
      <c r="H88" s="36"/>
      <c r="I88" s="35" t="n">
        <v>0</v>
      </c>
      <c r="J88" s="35" t="n">
        <v>8</v>
      </c>
      <c r="K88" s="6"/>
      <c r="L88" s="6"/>
    </row>
    <row r="89" customFormat="false" ht="18.95" hidden="false" customHeight="true" outlineLevel="0" collapsed="false">
      <c r="A89" s="34" t="n">
        <v>41810</v>
      </c>
      <c r="B89" s="35" t="s">
        <v>140</v>
      </c>
      <c r="C89" s="35" t="s">
        <v>44</v>
      </c>
      <c r="D89" s="35" t="s">
        <v>37</v>
      </c>
      <c r="E89" s="36" t="str">
        <f aca="false">B165</f>
        <v>DUAÇINARISPOR</v>
      </c>
      <c r="F89" s="36"/>
      <c r="G89" s="36" t="str">
        <f aca="false">B162</f>
        <v>YOLSPOR</v>
      </c>
      <c r="H89" s="36"/>
      <c r="I89" s="35" t="n">
        <v>3</v>
      </c>
      <c r="J89" s="35" t="n">
        <v>4</v>
      </c>
      <c r="K89" s="6"/>
      <c r="L89" s="6"/>
    </row>
    <row r="90" customFormat="false" ht="18.95" hidden="false" customHeight="true" outlineLevel="0" collapsed="false">
      <c r="A90" s="34" t="n">
        <v>41810</v>
      </c>
      <c r="B90" s="35" t="s">
        <v>140</v>
      </c>
      <c r="C90" s="35" t="s">
        <v>44</v>
      </c>
      <c r="D90" s="40"/>
      <c r="E90" s="36" t="str">
        <f aca="false">B163</f>
        <v>E.GAZİ MESKENSPOR</v>
      </c>
      <c r="F90" s="36"/>
      <c r="G90" s="36" t="str">
        <f aca="false">B164</f>
        <v>YAVUZSELİMSPOR</v>
      </c>
      <c r="H90" s="36"/>
      <c r="I90" s="35" t="n">
        <v>3</v>
      </c>
      <c r="J90" s="35" t="n">
        <v>0</v>
      </c>
      <c r="K90" s="6"/>
      <c r="L90" s="6"/>
    </row>
    <row r="91" customFormat="false" ht="18.95" hidden="false" customHeight="true" outlineLevel="0" collapsed="false">
      <c r="A91" s="84"/>
      <c r="B91" s="41"/>
      <c r="C91" s="41"/>
      <c r="D91" s="41"/>
      <c r="E91" s="43" t="str">
        <f aca="false">B159</f>
        <v>K.KÜLTÜRSPOR</v>
      </c>
      <c r="F91" s="43"/>
      <c r="G91" s="43" t="str">
        <f aca="false">B168</f>
        <v>BAY</v>
      </c>
      <c r="H91" s="43"/>
      <c r="I91" s="41"/>
      <c r="J91" s="41"/>
      <c r="K91" s="6"/>
      <c r="L91" s="6"/>
    </row>
    <row r="92" customFormat="false" ht="18.95" hidden="false" customHeight="true" outlineLevel="0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6"/>
      <c r="L92" s="6"/>
    </row>
    <row r="93" customFormat="false" ht="18.95" hidden="false" customHeight="true" outlineLevel="0" collapsed="false">
      <c r="A93" s="45" t="s">
        <v>51</v>
      </c>
      <c r="B93" s="45"/>
      <c r="C93" s="45"/>
      <c r="D93" s="45"/>
      <c r="E93" s="45"/>
      <c r="F93" s="45"/>
      <c r="G93" s="45"/>
      <c r="H93" s="45"/>
      <c r="I93" s="45"/>
      <c r="J93" s="45"/>
      <c r="K93" s="6"/>
      <c r="L93" s="6"/>
    </row>
    <row r="94" s="7" customFormat="true" ht="12.75" hidden="false" customHeight="true" outlineLevel="0" collapsed="false">
      <c r="A94" s="46" t="s">
        <v>27</v>
      </c>
      <c r="B94" s="46" t="s">
        <v>28</v>
      </c>
      <c r="C94" s="46" t="s">
        <v>29</v>
      </c>
      <c r="D94" s="46" t="s">
        <v>30</v>
      </c>
      <c r="E94" s="47" t="s">
        <v>31</v>
      </c>
      <c r="F94" s="47"/>
      <c r="G94" s="47" t="s">
        <v>32</v>
      </c>
      <c r="H94" s="47"/>
      <c r="I94" s="47" t="s">
        <v>33</v>
      </c>
      <c r="J94" s="47"/>
      <c r="K94" s="62"/>
      <c r="L94" s="62"/>
    </row>
    <row r="95" customFormat="false" ht="18.95" hidden="false" customHeight="true" outlineLevel="0" collapsed="false">
      <c r="A95" s="48"/>
      <c r="B95" s="49"/>
      <c r="C95" s="49"/>
      <c r="D95" s="49"/>
      <c r="E95" s="50" t="str">
        <f aca="false">E91</f>
        <v>K.KÜLTÜRSPOR</v>
      </c>
      <c r="F95" s="50"/>
      <c r="G95" s="50" t="str">
        <f aca="false">G88</f>
        <v>GÜRSU BLD.SPOR</v>
      </c>
      <c r="H95" s="50"/>
      <c r="I95" s="49"/>
      <c r="J95" s="49"/>
      <c r="K95" s="6"/>
      <c r="L95" s="6"/>
    </row>
    <row r="96" customFormat="false" ht="18.95" hidden="false" customHeight="true" outlineLevel="0" collapsed="false">
      <c r="A96" s="48"/>
      <c r="B96" s="49"/>
      <c r="C96" s="49"/>
      <c r="D96" s="49"/>
      <c r="E96" s="50" t="str">
        <f aca="false">E89</f>
        <v>DUAÇINARISPOR</v>
      </c>
      <c r="F96" s="50"/>
      <c r="G96" s="50" t="str">
        <f aca="false">G87</f>
        <v>ARABAYATAĞISPOR</v>
      </c>
      <c r="H96" s="50"/>
      <c r="I96" s="49"/>
      <c r="J96" s="49"/>
      <c r="K96" s="6"/>
      <c r="L96" s="6"/>
    </row>
    <row r="97" customFormat="false" ht="18.95" hidden="false" customHeight="true" outlineLevel="0" collapsed="false">
      <c r="A97" s="48"/>
      <c r="B97" s="49"/>
      <c r="C97" s="49"/>
      <c r="D97" s="49"/>
      <c r="E97" s="50" t="str">
        <f aca="false">E88</f>
        <v>KARAPINARSPOR</v>
      </c>
      <c r="F97" s="50"/>
      <c r="G97" s="50" t="str">
        <f aca="false">G90</f>
        <v>YAVUZSELİMSPOR</v>
      </c>
      <c r="H97" s="50"/>
      <c r="I97" s="49"/>
      <c r="J97" s="49"/>
      <c r="K97" s="6"/>
      <c r="L97" s="6"/>
    </row>
    <row r="98" customFormat="false" ht="18.95" hidden="false" customHeight="true" outlineLevel="0" collapsed="false">
      <c r="A98" s="48"/>
      <c r="B98" s="49"/>
      <c r="C98" s="49"/>
      <c r="D98" s="49"/>
      <c r="E98" s="50" t="str">
        <f aca="false">E90</f>
        <v>E.GAZİ MESKENSPOR</v>
      </c>
      <c r="F98" s="50"/>
      <c r="G98" s="50" t="str">
        <f aca="false">G89</f>
        <v>YOLSPOR</v>
      </c>
      <c r="H98" s="50"/>
      <c r="I98" s="49"/>
      <c r="J98" s="49"/>
      <c r="K98" s="6"/>
      <c r="L98" s="6"/>
    </row>
    <row r="99" customFormat="false" ht="18.95" hidden="false" customHeight="true" outlineLevel="0" collapsed="false">
      <c r="A99" s="73"/>
      <c r="B99" s="49"/>
      <c r="C99" s="49"/>
      <c r="D99" s="49"/>
      <c r="E99" s="50" t="str">
        <f aca="false">G91</f>
        <v>BAY</v>
      </c>
      <c r="F99" s="50"/>
      <c r="G99" s="50" t="str">
        <f aca="false">E87</f>
        <v>KESTEL BLD.SPOR</v>
      </c>
      <c r="H99" s="50"/>
      <c r="I99" s="49"/>
      <c r="J99" s="49"/>
      <c r="K99" s="6"/>
      <c r="L99" s="6"/>
    </row>
    <row r="100" customFormat="false" ht="18.95" hidden="false" customHeight="true" outlineLevel="0" collapsed="false">
      <c r="A100" s="45" t="s">
        <v>52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6"/>
      <c r="L100" s="6"/>
    </row>
    <row r="101" s="7" customFormat="true" ht="12.75" hidden="false" customHeight="true" outlineLevel="0" collapsed="false">
      <c r="A101" s="46" t="s">
        <v>27</v>
      </c>
      <c r="B101" s="46" t="s">
        <v>28</v>
      </c>
      <c r="C101" s="46" t="s">
        <v>29</v>
      </c>
      <c r="D101" s="46" t="s">
        <v>30</v>
      </c>
      <c r="E101" s="47" t="s">
        <v>31</v>
      </c>
      <c r="F101" s="47"/>
      <c r="G101" s="47" t="s">
        <v>32</v>
      </c>
      <c r="H101" s="47"/>
      <c r="I101" s="47" t="s">
        <v>33</v>
      </c>
      <c r="J101" s="47"/>
      <c r="K101" s="62"/>
      <c r="L101" s="62"/>
    </row>
    <row r="102" customFormat="false" ht="18.95" hidden="false" customHeight="true" outlineLevel="0" collapsed="false">
      <c r="A102" s="48"/>
      <c r="B102" s="49"/>
      <c r="C102" s="48"/>
      <c r="D102" s="49"/>
      <c r="E102" s="50" t="str">
        <f aca="false">G99</f>
        <v>KESTEL BLD.SPOR</v>
      </c>
      <c r="F102" s="50"/>
      <c r="G102" s="50" t="str">
        <f aca="false">E96</f>
        <v>DUAÇINARISPOR</v>
      </c>
      <c r="H102" s="50"/>
      <c r="I102" s="49"/>
      <c r="J102" s="49"/>
      <c r="K102" s="6"/>
      <c r="L102" s="6"/>
    </row>
    <row r="103" customFormat="false" ht="18.95" hidden="false" customHeight="true" outlineLevel="0" collapsed="false">
      <c r="A103" s="48"/>
      <c r="B103" s="49"/>
      <c r="C103" s="48"/>
      <c r="D103" s="49"/>
      <c r="E103" s="50" t="str">
        <f aca="false">G97</f>
        <v>YAVUZSELİMSPOR</v>
      </c>
      <c r="F103" s="50"/>
      <c r="G103" s="50" t="str">
        <f aca="false">E95</f>
        <v>K.KÜLTÜRSPOR</v>
      </c>
      <c r="H103" s="50"/>
      <c r="I103" s="49"/>
      <c r="J103" s="49"/>
      <c r="K103" s="6"/>
      <c r="L103" s="6"/>
    </row>
    <row r="104" customFormat="false" ht="18.95" hidden="false" customHeight="true" outlineLevel="0" collapsed="false">
      <c r="A104" s="48"/>
      <c r="B104" s="49"/>
      <c r="C104" s="48"/>
      <c r="D104" s="49"/>
      <c r="E104" s="50" t="str">
        <f aca="false">G96</f>
        <v>ARABAYATAĞISPOR</v>
      </c>
      <c r="F104" s="50"/>
      <c r="G104" s="50" t="str">
        <f aca="false">E98</f>
        <v>E.GAZİ MESKENSPOR</v>
      </c>
      <c r="H104" s="50"/>
      <c r="I104" s="49"/>
      <c r="J104" s="49"/>
      <c r="K104" s="6"/>
      <c r="L104" s="6"/>
    </row>
    <row r="105" customFormat="false" ht="18.95" hidden="false" customHeight="true" outlineLevel="0" collapsed="false">
      <c r="A105" s="48"/>
      <c r="B105" s="49"/>
      <c r="C105" s="48"/>
      <c r="D105" s="51"/>
      <c r="E105" s="50" t="str">
        <f aca="false">G98</f>
        <v>YOLSPOR</v>
      </c>
      <c r="F105" s="50"/>
      <c r="G105" s="50" t="str">
        <f aca="false">E97</f>
        <v>KARAPINARSPOR</v>
      </c>
      <c r="H105" s="50"/>
      <c r="I105" s="49"/>
      <c r="J105" s="49"/>
      <c r="K105" s="6"/>
      <c r="L105" s="6"/>
    </row>
    <row r="106" customFormat="false" ht="18.95" hidden="false" customHeight="true" outlineLevel="0" collapsed="false">
      <c r="A106" s="73"/>
      <c r="B106" s="49"/>
      <c r="C106" s="49"/>
      <c r="D106" s="49"/>
      <c r="E106" s="50" t="str">
        <f aca="false">E99</f>
        <v>BAY</v>
      </c>
      <c r="F106" s="50"/>
      <c r="G106" s="50" t="str">
        <f aca="false">G95</f>
        <v>GÜRSU BLD.SPOR</v>
      </c>
      <c r="H106" s="50"/>
      <c r="I106" s="49"/>
      <c r="J106" s="49"/>
      <c r="K106" s="6"/>
      <c r="L106" s="6"/>
    </row>
    <row r="107" customFormat="false" ht="18.95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6"/>
      <c r="L107" s="6"/>
    </row>
    <row r="108" s="7" customFormat="true" ht="12.75" hidden="false" customHeight="true" outlineLevel="0" collapsed="false">
      <c r="A108" s="46" t="s">
        <v>27</v>
      </c>
      <c r="B108" s="46" t="s">
        <v>28</v>
      </c>
      <c r="C108" s="46" t="s">
        <v>29</v>
      </c>
      <c r="D108" s="46" t="s">
        <v>30</v>
      </c>
      <c r="E108" s="47" t="s">
        <v>31</v>
      </c>
      <c r="F108" s="47"/>
      <c r="G108" s="47" t="s">
        <v>32</v>
      </c>
      <c r="H108" s="47"/>
      <c r="I108" s="47" t="s">
        <v>33</v>
      </c>
      <c r="J108" s="47"/>
      <c r="K108" s="62"/>
      <c r="L108" s="62"/>
    </row>
    <row r="109" customFormat="false" ht="18.95" hidden="false" customHeight="true" outlineLevel="0" collapsed="false">
      <c r="A109" s="48"/>
      <c r="B109" s="49"/>
      <c r="C109" s="48"/>
      <c r="D109" s="49"/>
      <c r="E109" s="50" t="str">
        <f aca="false">G106</f>
        <v>GÜRSU BLD.SPOR</v>
      </c>
      <c r="F109" s="50"/>
      <c r="G109" s="50" t="str">
        <f aca="false">E103</f>
        <v>YAVUZSELİMSPOR</v>
      </c>
      <c r="H109" s="50"/>
      <c r="I109" s="49"/>
      <c r="J109" s="49"/>
      <c r="K109" s="6"/>
      <c r="L109" s="6"/>
    </row>
    <row r="110" customFormat="false" ht="18.95" hidden="false" customHeight="true" outlineLevel="0" collapsed="false">
      <c r="A110" s="48"/>
      <c r="B110" s="49"/>
      <c r="C110" s="48"/>
      <c r="D110" s="49"/>
      <c r="E110" s="50" t="str">
        <f aca="false">G104</f>
        <v>E.GAZİ MESKENSPOR</v>
      </c>
      <c r="F110" s="50"/>
      <c r="G110" s="50" t="str">
        <f aca="false">E102</f>
        <v>KESTEL BLD.SPOR</v>
      </c>
      <c r="H110" s="50"/>
      <c r="I110" s="49"/>
      <c r="J110" s="49"/>
      <c r="K110" s="6"/>
      <c r="L110" s="6"/>
    </row>
    <row r="111" customFormat="false" ht="18.95" hidden="false" customHeight="true" outlineLevel="0" collapsed="false">
      <c r="A111" s="48"/>
      <c r="B111" s="49"/>
      <c r="C111" s="48"/>
      <c r="D111" s="49"/>
      <c r="E111" s="50" t="str">
        <f aca="false">G103</f>
        <v>K.KÜLTÜRSPOR</v>
      </c>
      <c r="F111" s="50"/>
      <c r="G111" s="50" t="str">
        <f aca="false">E105</f>
        <v>YOLSPOR</v>
      </c>
      <c r="H111" s="50"/>
      <c r="I111" s="49"/>
      <c r="J111" s="49"/>
      <c r="K111" s="6"/>
      <c r="L111" s="6"/>
    </row>
    <row r="112" customFormat="false" ht="18.95" hidden="false" customHeight="true" outlineLevel="0" collapsed="false">
      <c r="A112" s="48"/>
      <c r="B112" s="49"/>
      <c r="C112" s="48"/>
      <c r="D112" s="49"/>
      <c r="E112" s="50" t="str">
        <f aca="false">G105</f>
        <v>KARAPINARSPOR</v>
      </c>
      <c r="F112" s="50"/>
      <c r="G112" s="50" t="str">
        <f aca="false">E104</f>
        <v>ARABAYATAĞISPOR</v>
      </c>
      <c r="H112" s="50"/>
      <c r="I112" s="49"/>
      <c r="J112" s="49"/>
      <c r="K112" s="6"/>
      <c r="L112" s="6"/>
    </row>
    <row r="113" customFormat="false" ht="18.95" hidden="false" customHeight="true" outlineLevel="0" collapsed="false">
      <c r="A113" s="73"/>
      <c r="B113" s="49"/>
      <c r="C113" s="49"/>
      <c r="D113" s="49"/>
      <c r="E113" s="50" t="str">
        <f aca="false">E106</f>
        <v>BAY</v>
      </c>
      <c r="F113" s="50"/>
      <c r="G113" s="50" t="str">
        <f aca="false">G102</f>
        <v>DUAÇINARISPOR</v>
      </c>
      <c r="H113" s="50"/>
      <c r="I113" s="49"/>
      <c r="J113" s="49"/>
      <c r="K113" s="6"/>
      <c r="L113" s="6"/>
    </row>
    <row r="114" customFormat="false" ht="18.95" hidden="false" customHeight="true" outlineLevel="0" collapsed="false">
      <c r="A114" s="45" t="s">
        <v>54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6"/>
      <c r="L114" s="6"/>
    </row>
    <row r="115" s="7" customFormat="true" ht="12.75" hidden="false" customHeight="true" outlineLevel="0" collapsed="false">
      <c r="A115" s="46" t="s">
        <v>27</v>
      </c>
      <c r="B115" s="46" t="s">
        <v>28</v>
      </c>
      <c r="C115" s="46" t="s">
        <v>29</v>
      </c>
      <c r="D115" s="46" t="s">
        <v>30</v>
      </c>
      <c r="E115" s="47" t="s">
        <v>31</v>
      </c>
      <c r="F115" s="47"/>
      <c r="G115" s="47" t="s">
        <v>32</v>
      </c>
      <c r="H115" s="47"/>
      <c r="I115" s="47" t="s">
        <v>33</v>
      </c>
      <c r="J115" s="47"/>
      <c r="K115" s="62"/>
      <c r="L115" s="62"/>
    </row>
    <row r="116" customFormat="false" ht="18.95" hidden="false" customHeight="true" outlineLevel="0" collapsed="false">
      <c r="A116" s="48"/>
      <c r="B116" s="49"/>
      <c r="C116" s="48"/>
      <c r="D116" s="49"/>
      <c r="E116" s="50" t="str">
        <f aca="false">G113</f>
        <v>DUAÇINARISPOR</v>
      </c>
      <c r="F116" s="50"/>
      <c r="G116" s="50" t="str">
        <f aca="false">E110</f>
        <v>E.GAZİ MESKENSPOR</v>
      </c>
      <c r="H116" s="50"/>
      <c r="I116" s="49"/>
      <c r="J116" s="49"/>
      <c r="K116" s="6"/>
      <c r="L116" s="6"/>
    </row>
    <row r="117" customFormat="false" ht="18.95" hidden="false" customHeight="true" outlineLevel="0" collapsed="false">
      <c r="A117" s="48"/>
      <c r="B117" s="49"/>
      <c r="C117" s="48"/>
      <c r="D117" s="49"/>
      <c r="E117" s="50" t="str">
        <f aca="false">G111</f>
        <v>YOLSPOR</v>
      </c>
      <c r="F117" s="50"/>
      <c r="G117" s="50" t="str">
        <f aca="false">E109</f>
        <v>GÜRSU BLD.SPOR</v>
      </c>
      <c r="H117" s="50"/>
      <c r="I117" s="49"/>
      <c r="J117" s="49"/>
      <c r="K117" s="6"/>
      <c r="L117" s="6"/>
    </row>
    <row r="118" customFormat="false" ht="18.95" hidden="false" customHeight="true" outlineLevel="0" collapsed="false">
      <c r="A118" s="48"/>
      <c r="B118" s="49"/>
      <c r="C118" s="48"/>
      <c r="D118" s="49"/>
      <c r="E118" s="50" t="str">
        <f aca="false">G110</f>
        <v>KESTEL BLD.SPOR</v>
      </c>
      <c r="F118" s="50"/>
      <c r="G118" s="50" t="str">
        <f aca="false">E112</f>
        <v>KARAPINARSPOR</v>
      </c>
      <c r="H118" s="50"/>
      <c r="I118" s="49"/>
      <c r="J118" s="49"/>
      <c r="K118" s="6"/>
      <c r="L118" s="6"/>
    </row>
    <row r="119" customFormat="false" ht="18.95" hidden="false" customHeight="true" outlineLevel="0" collapsed="false">
      <c r="A119" s="48"/>
      <c r="B119" s="49"/>
      <c r="C119" s="48"/>
      <c r="D119" s="49"/>
      <c r="E119" s="50" t="str">
        <f aca="false">G112</f>
        <v>ARABAYATAĞISPOR</v>
      </c>
      <c r="F119" s="50"/>
      <c r="G119" s="50" t="str">
        <f aca="false">E111</f>
        <v>K.KÜLTÜRSPOR</v>
      </c>
      <c r="H119" s="50"/>
      <c r="I119" s="49"/>
      <c r="J119" s="49"/>
      <c r="K119" s="6"/>
      <c r="L119" s="6"/>
    </row>
    <row r="120" customFormat="false" ht="18.95" hidden="false" customHeight="true" outlineLevel="0" collapsed="false">
      <c r="A120" s="73"/>
      <c r="B120" s="49"/>
      <c r="C120" s="49"/>
      <c r="D120" s="49"/>
      <c r="E120" s="50" t="str">
        <f aca="false">E113</f>
        <v>BAY</v>
      </c>
      <c r="F120" s="50"/>
      <c r="G120" s="50" t="str">
        <f aca="false">G109</f>
        <v>YAVUZSELİMSPOR</v>
      </c>
      <c r="H120" s="50"/>
      <c r="I120" s="49"/>
      <c r="J120" s="49"/>
      <c r="K120" s="6"/>
      <c r="L120" s="6"/>
    </row>
    <row r="121" customFormat="false" ht="18.95" hidden="false" customHeight="true" outlineLevel="0" collapsed="false">
      <c r="A121" s="45" t="s">
        <v>55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6"/>
      <c r="L121" s="6"/>
    </row>
    <row r="122" s="7" customFormat="true" ht="12.75" hidden="false" customHeight="true" outlineLevel="0" collapsed="false">
      <c r="A122" s="46" t="s">
        <v>27</v>
      </c>
      <c r="B122" s="46" t="s">
        <v>28</v>
      </c>
      <c r="C122" s="46" t="s">
        <v>29</v>
      </c>
      <c r="D122" s="46" t="s">
        <v>30</v>
      </c>
      <c r="E122" s="47" t="s">
        <v>31</v>
      </c>
      <c r="F122" s="47"/>
      <c r="G122" s="47" t="s">
        <v>32</v>
      </c>
      <c r="H122" s="47"/>
      <c r="I122" s="47" t="s">
        <v>33</v>
      </c>
      <c r="J122" s="47"/>
      <c r="K122" s="62"/>
      <c r="L122" s="62"/>
    </row>
    <row r="123" customFormat="false" ht="18.95" hidden="false" customHeight="true" outlineLevel="0" collapsed="false">
      <c r="A123" s="48"/>
      <c r="B123" s="49"/>
      <c r="C123" s="48"/>
      <c r="D123" s="49"/>
      <c r="E123" s="50" t="str">
        <f aca="false">G120</f>
        <v>YAVUZSELİMSPOR</v>
      </c>
      <c r="F123" s="50"/>
      <c r="G123" s="50" t="str">
        <f aca="false">E117</f>
        <v>YOLSPOR</v>
      </c>
      <c r="H123" s="50"/>
      <c r="I123" s="49"/>
      <c r="J123" s="49"/>
      <c r="K123" s="6"/>
      <c r="L123" s="6"/>
    </row>
    <row r="124" customFormat="false" ht="18.95" hidden="false" customHeight="true" outlineLevel="0" collapsed="false">
      <c r="A124" s="48"/>
      <c r="B124" s="49"/>
      <c r="C124" s="48"/>
      <c r="D124" s="49"/>
      <c r="E124" s="50" t="str">
        <f aca="false">G118</f>
        <v>KARAPINARSPOR</v>
      </c>
      <c r="F124" s="50"/>
      <c r="G124" s="50" t="str">
        <f aca="false">E116</f>
        <v>DUAÇINARISPOR</v>
      </c>
      <c r="H124" s="50"/>
      <c r="I124" s="49"/>
      <c r="J124" s="49"/>
      <c r="K124" s="6"/>
      <c r="L124" s="6"/>
    </row>
    <row r="125" customFormat="false" ht="18.95" hidden="false" customHeight="true" outlineLevel="0" collapsed="false">
      <c r="A125" s="48"/>
      <c r="B125" s="49"/>
      <c r="C125" s="48"/>
      <c r="D125" s="49"/>
      <c r="E125" s="50" t="str">
        <f aca="false">G117</f>
        <v>GÜRSU BLD.SPOR</v>
      </c>
      <c r="F125" s="50"/>
      <c r="G125" s="50" t="str">
        <f aca="false">E119</f>
        <v>ARABAYATAĞISPOR</v>
      </c>
      <c r="H125" s="50"/>
      <c r="I125" s="49"/>
      <c r="J125" s="49"/>
      <c r="K125" s="6"/>
      <c r="L125" s="6"/>
    </row>
    <row r="126" customFormat="false" ht="18.95" hidden="false" customHeight="true" outlineLevel="0" collapsed="false">
      <c r="A126" s="48"/>
      <c r="B126" s="49"/>
      <c r="C126" s="48"/>
      <c r="D126" s="49"/>
      <c r="E126" s="50" t="str">
        <f aca="false">G119</f>
        <v>K.KÜLTÜRSPOR</v>
      </c>
      <c r="F126" s="50"/>
      <c r="G126" s="50" t="str">
        <f aca="false">E118</f>
        <v>KESTEL BLD.SPOR</v>
      </c>
      <c r="H126" s="50"/>
      <c r="I126" s="49"/>
      <c r="J126" s="49"/>
      <c r="K126" s="6"/>
      <c r="L126" s="6"/>
    </row>
    <row r="127" customFormat="false" ht="18.95" hidden="false" customHeight="true" outlineLevel="0" collapsed="false">
      <c r="A127" s="73"/>
      <c r="B127" s="49"/>
      <c r="C127" s="49"/>
      <c r="D127" s="49"/>
      <c r="E127" s="50" t="str">
        <f aca="false">E120</f>
        <v>BAY</v>
      </c>
      <c r="F127" s="50"/>
      <c r="G127" s="50" t="str">
        <f aca="false">G116</f>
        <v>E.GAZİ MESKENSPOR</v>
      </c>
      <c r="H127" s="50"/>
      <c r="I127" s="49"/>
      <c r="J127" s="49"/>
      <c r="K127" s="6"/>
      <c r="L127" s="6"/>
    </row>
    <row r="128" customFormat="false" ht="18.95" hidden="false" customHeight="true" outlineLevel="0" collapsed="false">
      <c r="A128" s="45" t="s">
        <v>5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6"/>
      <c r="L128" s="6"/>
    </row>
    <row r="129" s="7" customFormat="true" ht="12.75" hidden="false" customHeight="true" outlineLevel="0" collapsed="false">
      <c r="A129" s="46" t="s">
        <v>27</v>
      </c>
      <c r="B129" s="46" t="s">
        <v>28</v>
      </c>
      <c r="C129" s="46" t="s">
        <v>29</v>
      </c>
      <c r="D129" s="46" t="s">
        <v>30</v>
      </c>
      <c r="E129" s="47" t="s">
        <v>31</v>
      </c>
      <c r="F129" s="47"/>
      <c r="G129" s="47" t="s">
        <v>32</v>
      </c>
      <c r="H129" s="47"/>
      <c r="I129" s="47" t="s">
        <v>33</v>
      </c>
      <c r="J129" s="47"/>
      <c r="K129" s="62"/>
      <c r="L129" s="62"/>
    </row>
    <row r="130" customFormat="false" ht="18.95" hidden="false" customHeight="true" outlineLevel="0" collapsed="false">
      <c r="A130" s="48"/>
      <c r="B130" s="49"/>
      <c r="C130" s="48"/>
      <c r="D130" s="51"/>
      <c r="E130" s="50" t="str">
        <f aca="false">G127</f>
        <v>E.GAZİ MESKENSPOR</v>
      </c>
      <c r="F130" s="50"/>
      <c r="G130" s="50" t="str">
        <f aca="false">E124</f>
        <v>KARAPINARSPOR</v>
      </c>
      <c r="H130" s="50"/>
      <c r="I130" s="49"/>
      <c r="J130" s="49"/>
      <c r="K130" s="6"/>
      <c r="L130" s="6"/>
    </row>
    <row r="131" customFormat="false" ht="18.95" hidden="false" customHeight="true" outlineLevel="0" collapsed="false">
      <c r="A131" s="48"/>
      <c r="B131" s="49"/>
      <c r="C131" s="48"/>
      <c r="D131" s="51"/>
      <c r="E131" s="50" t="str">
        <f aca="false">G125</f>
        <v>ARABAYATAĞISPOR</v>
      </c>
      <c r="F131" s="50"/>
      <c r="G131" s="50" t="str">
        <f aca="false">E123</f>
        <v>YAVUZSELİMSPOR</v>
      </c>
      <c r="H131" s="50"/>
      <c r="I131" s="49"/>
      <c r="J131" s="49"/>
      <c r="K131" s="6"/>
      <c r="L131" s="6"/>
    </row>
    <row r="132" customFormat="false" ht="18.95" hidden="false" customHeight="true" outlineLevel="0" collapsed="false">
      <c r="A132" s="48"/>
      <c r="B132" s="49"/>
      <c r="C132" s="48"/>
      <c r="D132" s="51"/>
      <c r="E132" s="50" t="str">
        <f aca="false">G124</f>
        <v>DUAÇINARISPOR</v>
      </c>
      <c r="F132" s="50"/>
      <c r="G132" s="50" t="str">
        <f aca="false">E126</f>
        <v>K.KÜLTÜRSPOR</v>
      </c>
      <c r="H132" s="50"/>
      <c r="I132" s="49"/>
      <c r="J132" s="49"/>
      <c r="K132" s="6"/>
      <c r="L132" s="6"/>
    </row>
    <row r="133" customFormat="false" ht="18.95" hidden="false" customHeight="true" outlineLevel="0" collapsed="false">
      <c r="A133" s="48"/>
      <c r="B133" s="49"/>
      <c r="C133" s="48"/>
      <c r="D133" s="51"/>
      <c r="E133" s="50" t="str">
        <f aca="false">G126</f>
        <v>KESTEL BLD.SPOR</v>
      </c>
      <c r="F133" s="50"/>
      <c r="G133" s="50" t="str">
        <f aca="false">E125</f>
        <v>GÜRSU BLD.SPOR</v>
      </c>
      <c r="H133" s="50"/>
      <c r="I133" s="49"/>
      <c r="J133" s="49"/>
      <c r="K133" s="6"/>
      <c r="L133" s="6"/>
    </row>
    <row r="134" customFormat="false" ht="18.95" hidden="false" customHeight="true" outlineLevel="0" collapsed="false">
      <c r="A134" s="73"/>
      <c r="B134" s="49"/>
      <c r="C134" s="49"/>
      <c r="D134" s="51"/>
      <c r="E134" s="50" t="str">
        <f aca="false">E127</f>
        <v>BAY</v>
      </c>
      <c r="F134" s="50"/>
      <c r="G134" s="50" t="str">
        <f aca="false">G123</f>
        <v>YOLSPOR</v>
      </c>
      <c r="H134" s="50"/>
      <c r="I134" s="49"/>
      <c r="J134" s="49"/>
      <c r="K134" s="6"/>
      <c r="L134" s="6"/>
    </row>
    <row r="135" customFormat="false" ht="18.95" hidden="false" customHeight="true" outlineLevel="0" collapsed="false">
      <c r="A135" s="45" t="s">
        <v>5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6"/>
      <c r="L135" s="6"/>
    </row>
    <row r="136" s="7" customFormat="true" ht="12.75" hidden="false" customHeight="true" outlineLevel="0" collapsed="false">
      <c r="A136" s="46" t="s">
        <v>27</v>
      </c>
      <c r="B136" s="46" t="s">
        <v>28</v>
      </c>
      <c r="C136" s="46" t="s">
        <v>29</v>
      </c>
      <c r="D136" s="46" t="s">
        <v>30</v>
      </c>
      <c r="E136" s="47" t="s">
        <v>31</v>
      </c>
      <c r="F136" s="47"/>
      <c r="G136" s="47" t="s">
        <v>32</v>
      </c>
      <c r="H136" s="47"/>
      <c r="I136" s="47" t="s">
        <v>33</v>
      </c>
      <c r="J136" s="47"/>
      <c r="K136" s="62"/>
      <c r="L136" s="62"/>
    </row>
    <row r="137" customFormat="false" ht="18.95" hidden="false" customHeight="true" outlineLevel="0" collapsed="false">
      <c r="A137" s="48"/>
      <c r="B137" s="49"/>
      <c r="C137" s="48"/>
      <c r="D137" s="49"/>
      <c r="E137" s="50" t="str">
        <f aca="false">G134</f>
        <v>YOLSPOR</v>
      </c>
      <c r="F137" s="50"/>
      <c r="G137" s="50" t="str">
        <f aca="false">E131</f>
        <v>ARABAYATAĞISPOR</v>
      </c>
      <c r="H137" s="50"/>
      <c r="I137" s="49"/>
      <c r="J137" s="49"/>
      <c r="K137" s="6"/>
      <c r="L137" s="6"/>
    </row>
    <row r="138" customFormat="false" ht="18.95" hidden="false" customHeight="true" outlineLevel="0" collapsed="false">
      <c r="A138" s="48"/>
      <c r="B138" s="49"/>
      <c r="C138" s="48"/>
      <c r="D138" s="49"/>
      <c r="E138" s="50" t="str">
        <f aca="false">G132</f>
        <v>K.KÜLTÜRSPOR</v>
      </c>
      <c r="F138" s="50"/>
      <c r="G138" s="50" t="str">
        <f aca="false">E130</f>
        <v>E.GAZİ MESKENSPOR</v>
      </c>
      <c r="H138" s="50"/>
      <c r="I138" s="49"/>
      <c r="J138" s="49"/>
      <c r="K138" s="6"/>
      <c r="L138" s="6"/>
    </row>
    <row r="139" customFormat="false" ht="18.95" hidden="false" customHeight="true" outlineLevel="0" collapsed="false">
      <c r="A139" s="48"/>
      <c r="B139" s="49"/>
      <c r="C139" s="48"/>
      <c r="D139" s="49"/>
      <c r="E139" s="50" t="str">
        <f aca="false">G131</f>
        <v>YAVUZSELİMSPOR</v>
      </c>
      <c r="F139" s="50"/>
      <c r="G139" s="50" t="str">
        <f aca="false">E133</f>
        <v>KESTEL BLD.SPOR</v>
      </c>
      <c r="H139" s="50"/>
      <c r="I139" s="49"/>
      <c r="J139" s="49"/>
      <c r="K139" s="6"/>
      <c r="L139" s="6"/>
    </row>
    <row r="140" customFormat="false" ht="18.95" hidden="false" customHeight="true" outlineLevel="0" collapsed="false">
      <c r="A140" s="48"/>
      <c r="B140" s="49"/>
      <c r="C140" s="48"/>
      <c r="D140" s="49"/>
      <c r="E140" s="50" t="str">
        <f aca="false">G133</f>
        <v>GÜRSU BLD.SPOR</v>
      </c>
      <c r="F140" s="50"/>
      <c r="G140" s="50" t="str">
        <f aca="false">E132</f>
        <v>DUAÇINARISPOR</v>
      </c>
      <c r="H140" s="50"/>
      <c r="I140" s="49"/>
      <c r="J140" s="49"/>
      <c r="K140" s="6"/>
      <c r="L140" s="6"/>
    </row>
    <row r="141" customFormat="false" ht="18.95" hidden="false" customHeight="true" outlineLevel="0" collapsed="false">
      <c r="A141" s="73"/>
      <c r="B141" s="49"/>
      <c r="C141" s="49"/>
      <c r="D141" s="49"/>
      <c r="E141" s="50" t="str">
        <f aca="false">E134</f>
        <v>BAY</v>
      </c>
      <c r="F141" s="50"/>
      <c r="G141" s="50" t="str">
        <f aca="false">G130</f>
        <v>KARAPINARSPOR</v>
      </c>
      <c r="H141" s="50"/>
      <c r="I141" s="49"/>
      <c r="J141" s="49"/>
      <c r="K141" s="6"/>
      <c r="L141" s="6"/>
    </row>
    <row r="142" customFormat="false" ht="18.95" hidden="false" customHeight="true" outlineLevel="0" collapsed="false">
      <c r="A142" s="45" t="s">
        <v>5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6"/>
      <c r="L142" s="6"/>
    </row>
    <row r="143" s="7" customFormat="true" ht="12.75" hidden="false" customHeight="true" outlineLevel="0" collapsed="false">
      <c r="A143" s="46" t="s">
        <v>27</v>
      </c>
      <c r="B143" s="46" t="s">
        <v>28</v>
      </c>
      <c r="C143" s="46" t="s">
        <v>29</v>
      </c>
      <c r="D143" s="46" t="s">
        <v>30</v>
      </c>
      <c r="E143" s="47" t="s">
        <v>31</v>
      </c>
      <c r="F143" s="47"/>
      <c r="G143" s="47" t="s">
        <v>32</v>
      </c>
      <c r="H143" s="47"/>
      <c r="I143" s="47" t="s">
        <v>33</v>
      </c>
      <c r="J143" s="47"/>
      <c r="K143" s="62"/>
      <c r="L143" s="62"/>
    </row>
    <row r="144" customFormat="false" ht="18.95" hidden="false" customHeight="true" outlineLevel="0" collapsed="false">
      <c r="A144" s="48"/>
      <c r="B144" s="49"/>
      <c r="C144" s="48"/>
      <c r="D144" s="49"/>
      <c r="E144" s="50" t="str">
        <f aca="false">G141</f>
        <v>KARAPINARSPOR</v>
      </c>
      <c r="F144" s="50"/>
      <c r="G144" s="50" t="str">
        <f aca="false">E138</f>
        <v>K.KÜLTÜRSPOR</v>
      </c>
      <c r="H144" s="50"/>
      <c r="I144" s="49"/>
      <c r="J144" s="49"/>
      <c r="K144" s="6"/>
      <c r="L144" s="6"/>
    </row>
    <row r="145" customFormat="false" ht="18.95" hidden="false" customHeight="true" outlineLevel="0" collapsed="false">
      <c r="A145" s="48"/>
      <c r="B145" s="49"/>
      <c r="C145" s="48"/>
      <c r="D145" s="49"/>
      <c r="E145" s="50" t="str">
        <f aca="false">G139</f>
        <v>KESTEL BLD.SPOR</v>
      </c>
      <c r="F145" s="50"/>
      <c r="G145" s="50" t="str">
        <f aca="false">E137</f>
        <v>YOLSPOR</v>
      </c>
      <c r="H145" s="50"/>
      <c r="I145" s="49"/>
      <c r="J145" s="49"/>
      <c r="K145" s="6"/>
      <c r="L145" s="6"/>
    </row>
    <row r="146" customFormat="false" ht="18.95" hidden="false" customHeight="true" outlineLevel="0" collapsed="false">
      <c r="A146" s="48"/>
      <c r="B146" s="49"/>
      <c r="C146" s="48"/>
      <c r="D146" s="49"/>
      <c r="E146" s="50" t="str">
        <f aca="false">G138</f>
        <v>E.GAZİ MESKENSPOR</v>
      </c>
      <c r="F146" s="50"/>
      <c r="G146" s="50" t="str">
        <f aca="false">E140</f>
        <v>GÜRSU BLD.SPOR</v>
      </c>
      <c r="H146" s="50"/>
      <c r="I146" s="49"/>
      <c r="J146" s="49"/>
      <c r="K146" s="6"/>
      <c r="L146" s="6"/>
    </row>
    <row r="147" customFormat="false" ht="18.95" hidden="false" customHeight="true" outlineLevel="0" collapsed="false">
      <c r="A147" s="48"/>
      <c r="B147" s="49"/>
      <c r="C147" s="48"/>
      <c r="D147" s="49"/>
      <c r="E147" s="50" t="str">
        <f aca="false">G140</f>
        <v>DUAÇINARISPOR</v>
      </c>
      <c r="F147" s="50"/>
      <c r="G147" s="50" t="str">
        <f aca="false">E139</f>
        <v>YAVUZSELİMSPOR</v>
      </c>
      <c r="H147" s="50"/>
      <c r="I147" s="49"/>
      <c r="J147" s="49"/>
      <c r="K147" s="6"/>
      <c r="L147" s="6"/>
    </row>
    <row r="148" customFormat="false" ht="18.95" hidden="false" customHeight="true" outlineLevel="0" collapsed="false">
      <c r="A148" s="73"/>
      <c r="B148" s="49"/>
      <c r="C148" s="49"/>
      <c r="D148" s="49"/>
      <c r="E148" s="50" t="str">
        <f aca="false">E141</f>
        <v>BAY</v>
      </c>
      <c r="F148" s="50"/>
      <c r="G148" s="50" t="str">
        <f aca="false">G137</f>
        <v>ARABAYATAĞISPOR</v>
      </c>
      <c r="H148" s="50"/>
      <c r="I148" s="49"/>
      <c r="J148" s="49"/>
      <c r="K148" s="6"/>
      <c r="L148" s="6"/>
    </row>
    <row r="149" customFormat="false" ht="18.95" hidden="false" customHeight="true" outlineLevel="0" collapsed="false">
      <c r="A149" s="45" t="s">
        <v>5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2"/>
      <c r="L150" s="62"/>
    </row>
    <row r="151" customFormat="false" ht="18.95" hidden="false" customHeight="true" outlineLevel="0" collapsed="false">
      <c r="A151" s="48"/>
      <c r="B151" s="49"/>
      <c r="C151" s="48"/>
      <c r="D151" s="49"/>
      <c r="E151" s="50" t="str">
        <f aca="false">G148</f>
        <v>ARABAYATAĞISPOR</v>
      </c>
      <c r="F151" s="50"/>
      <c r="G151" s="50" t="str">
        <f aca="false">E145</f>
        <v>KESTEL BLD.SPOR</v>
      </c>
      <c r="H151" s="50"/>
      <c r="I151" s="49"/>
      <c r="J151" s="49"/>
      <c r="K151" s="6"/>
      <c r="L151" s="6"/>
    </row>
    <row r="152" customFormat="false" ht="18.95" hidden="false" customHeight="true" outlineLevel="0" collapsed="false">
      <c r="A152" s="48"/>
      <c r="B152" s="49"/>
      <c r="C152" s="48"/>
      <c r="D152" s="49"/>
      <c r="E152" s="50" t="str">
        <f aca="false">G146</f>
        <v>GÜRSU BLD.SPOR</v>
      </c>
      <c r="F152" s="50"/>
      <c r="G152" s="50" t="str">
        <f aca="false">E144</f>
        <v>KARAPINARSPOR</v>
      </c>
      <c r="H152" s="50"/>
      <c r="I152" s="49"/>
      <c r="J152" s="49"/>
      <c r="K152" s="6"/>
      <c r="L152" s="6"/>
    </row>
    <row r="153" customFormat="false" ht="18.95" hidden="false" customHeight="true" outlineLevel="0" collapsed="false">
      <c r="A153" s="48"/>
      <c r="B153" s="49"/>
      <c r="C153" s="48"/>
      <c r="D153" s="49"/>
      <c r="E153" s="50" t="str">
        <f aca="false">G145</f>
        <v>YOLSPOR</v>
      </c>
      <c r="F153" s="50"/>
      <c r="G153" s="50" t="str">
        <f aca="false">E147</f>
        <v>DUAÇINARISPOR</v>
      </c>
      <c r="H153" s="50"/>
      <c r="I153" s="49"/>
      <c r="J153" s="49"/>
      <c r="K153" s="6"/>
      <c r="L153" s="6"/>
    </row>
    <row r="154" customFormat="false" ht="18.95" hidden="false" customHeight="true" outlineLevel="0" collapsed="false">
      <c r="A154" s="48"/>
      <c r="B154" s="49"/>
      <c r="C154" s="48"/>
      <c r="D154" s="49"/>
      <c r="E154" s="50" t="str">
        <f aca="false">G147</f>
        <v>YAVUZSELİMSPOR</v>
      </c>
      <c r="F154" s="50"/>
      <c r="G154" s="50" t="str">
        <f aca="false">E146</f>
        <v>E.GAZİ MESKENSPOR</v>
      </c>
      <c r="H154" s="50"/>
      <c r="I154" s="49"/>
      <c r="J154" s="49"/>
      <c r="K154" s="6"/>
      <c r="L154" s="6"/>
    </row>
    <row r="155" customFormat="false" ht="18.95" hidden="false" customHeight="true" outlineLevel="0" collapsed="false">
      <c r="A155" s="73"/>
      <c r="B155" s="49"/>
      <c r="C155" s="49"/>
      <c r="D155" s="49"/>
      <c r="E155" s="50" t="str">
        <f aca="false">E148</f>
        <v>BAY</v>
      </c>
      <c r="F155" s="50"/>
      <c r="G155" s="50" t="str">
        <f aca="false">G144</f>
        <v>K.KÜLTÜRSPOR</v>
      </c>
      <c r="H155" s="50"/>
      <c r="I155" s="49"/>
      <c r="J155" s="49"/>
      <c r="K155" s="6"/>
      <c r="L155" s="6"/>
    </row>
    <row r="156" customFormat="false" ht="18.95" hidden="false" customHeight="true" outlineLevel="0" collapsed="false">
      <c r="A156" s="73"/>
      <c r="B156" s="49"/>
      <c r="C156" s="49"/>
      <c r="D156" s="49"/>
      <c r="E156" s="74"/>
      <c r="F156" s="74"/>
      <c r="G156" s="74"/>
      <c r="H156" s="74"/>
      <c r="I156" s="49"/>
      <c r="J156" s="49"/>
      <c r="K156" s="6"/>
      <c r="L156" s="6"/>
    </row>
    <row r="157" s="61" customFormat="true" ht="16.5" hidden="false" customHeight="true" outlineLevel="0" collapsed="false">
      <c r="A157" s="54" t="s">
        <v>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49" t="s">
        <v>60</v>
      </c>
      <c r="L157" s="49"/>
      <c r="M157" s="75"/>
    </row>
    <row r="158" s="61" customFormat="true" ht="15.75" hidden="false" customHeight="false" outlineLevel="0" collapsed="false">
      <c r="A158" s="55" t="s">
        <v>2</v>
      </c>
      <c r="B158" s="56" t="s">
        <v>3</v>
      </c>
      <c r="C158" s="57" t="s">
        <v>4</v>
      </c>
      <c r="D158" s="57" t="s">
        <v>5</v>
      </c>
      <c r="E158" s="57" t="s">
        <v>6</v>
      </c>
      <c r="F158" s="57" t="s">
        <v>7</v>
      </c>
      <c r="G158" s="57" t="s">
        <v>8</v>
      </c>
      <c r="H158" s="57" t="s">
        <v>9</v>
      </c>
      <c r="I158" s="57" t="s">
        <v>10</v>
      </c>
      <c r="J158" s="57" t="s">
        <v>11</v>
      </c>
      <c r="K158" s="58" t="s">
        <v>61</v>
      </c>
      <c r="L158" s="58" t="s">
        <v>62</v>
      </c>
    </row>
    <row r="159" s="61" customFormat="true" ht="26.25" hidden="false" customHeight="true" outlineLevel="0" collapsed="false">
      <c r="A159" s="49" t="n">
        <v>1</v>
      </c>
      <c r="B159" s="59" t="s">
        <v>135</v>
      </c>
      <c r="C159" s="60" t="n">
        <f aca="false">(D159+E159+F159)</f>
        <v>8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60" t="n">
        <f aca="false">(J31+I39+J47+I55+J62+I68+J74+I80+I91+I95+J103+I111+J119+I126+J132+I138+J144+J155)</f>
        <v>20</v>
      </c>
      <c r="H159" s="60" t="n">
        <f aca="false">(I31+J39+I47+J55+I62+J68+I74+J80+J91+J95+I103+J111+I119+J126+I132+J138+I144+I155)</f>
        <v>14</v>
      </c>
      <c r="I159" s="60" t="n">
        <f aca="false">(D159*3)+E159+K159-L159</f>
        <v>11</v>
      </c>
      <c r="J159" s="60" t="n">
        <f aca="false">G159-H159</f>
        <v>6</v>
      </c>
      <c r="K159" s="49"/>
      <c r="L159" s="49"/>
    </row>
    <row r="160" s="61" customFormat="true" ht="26.25" hidden="false" customHeight="true" outlineLevel="0" collapsed="false">
      <c r="A160" s="49" t="n">
        <v>2</v>
      </c>
      <c r="B160" s="59" t="s">
        <v>130</v>
      </c>
      <c r="C160" s="60" t="n">
        <f aca="false">(D160+E160+F160)</f>
        <v>8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0" t="n">
        <f aca="false">(I32+J40+I48+J55+I61+J67+I73+I84+J87+J96+I104+J112+I119+J125+I131+J137+I148+I151)</f>
        <v>43</v>
      </c>
      <c r="H160" s="60" t="n">
        <f aca="false">(J32+I40+J48+I55+J61+I67+J73+J84+I87+I96+J104+I112+J119+I125+J131+I137+I148+J151)</f>
        <v>9</v>
      </c>
      <c r="I160" s="60" t="n">
        <f aca="false">(D160*3)+E160+K160-L160</f>
        <v>21</v>
      </c>
      <c r="J160" s="60" t="n">
        <f aca="false">G160-H160</f>
        <v>34</v>
      </c>
      <c r="K160" s="49"/>
      <c r="L160" s="49"/>
      <c r="M160" s="57"/>
      <c r="N160" s="57"/>
      <c r="O160" s="49"/>
      <c r="P160" s="57"/>
    </row>
    <row r="161" s="61" customFormat="true" ht="26.25" hidden="false" customHeight="true" outlineLevel="0" collapsed="false">
      <c r="A161" s="49" t="n">
        <v>3</v>
      </c>
      <c r="B161" s="59" t="s">
        <v>136</v>
      </c>
      <c r="C161" s="60" t="n">
        <f aca="false">(D161+E161+F161)</f>
        <v>8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60" t="n">
        <f aca="false">(J33+I41+J48+I54+J60+I66+I77+J80+I88+I97+J105+I112+J118+I124+J130+J141+I144+J152)</f>
        <v>15</v>
      </c>
      <c r="H161" s="60" t="n">
        <f aca="false">(I33+J41+I48+J54+I60+J66+J77+I80+J88+J97+I105+J112+I118+J124+I130+I141+J144+I152)</f>
        <v>53</v>
      </c>
      <c r="I161" s="60" t="n">
        <f aca="false">(D161*3)+E161+K161-L161</f>
        <v>6</v>
      </c>
      <c r="J161" s="60" t="n">
        <f aca="false">G161-H161</f>
        <v>-38</v>
      </c>
      <c r="K161" s="49"/>
      <c r="L161" s="49"/>
    </row>
    <row r="162" s="61" customFormat="true" ht="26.25" hidden="false" customHeight="true" outlineLevel="0" collapsed="false">
      <c r="A162" s="49" t="n">
        <v>4</v>
      </c>
      <c r="B162" s="59" t="s">
        <v>132</v>
      </c>
      <c r="C162" s="60" t="n">
        <f aca="false">(D162+E162+F162)</f>
        <v>8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60" t="n">
        <f aca="false">(I34+J41+I47+J53+I59+I70+J73+I81+J89+J98+I105+J111+I117+J123+J134+I137+J145+I153)</f>
        <v>26</v>
      </c>
      <c r="H162" s="60" t="n">
        <f aca="false">(J34+I41+J47+I53+J59+J70+I73+J81+I89+I98+J105+I111+J117+I123+I134+J137+I145+J153)</f>
        <v>26</v>
      </c>
      <c r="I162" s="60" t="n">
        <f aca="false">(D162*3)+E162+K162-L162</f>
        <v>16</v>
      </c>
      <c r="J162" s="60" t="n">
        <f aca="false">G162-H162</f>
        <v>0</v>
      </c>
      <c r="K162" s="49"/>
      <c r="L162" s="49"/>
    </row>
    <row r="163" s="61" customFormat="true" ht="26.25" hidden="false" customHeight="true" outlineLevel="0" collapsed="false">
      <c r="A163" s="49" t="n">
        <v>5</v>
      </c>
      <c r="B163" s="59" t="s">
        <v>137</v>
      </c>
      <c r="C163" s="60" t="n">
        <f aca="false">(D163+E163+F163)</f>
        <v>8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60" t="n">
        <f aca="false">(J34+I40+J46+I52+I63+J66+I74+J82+I90+I98+J104+I110+J116+J127+I130+J138+I146+J154)</f>
        <v>14</v>
      </c>
      <c r="H163" s="60" t="n">
        <f aca="false">(I34+J40+I46+J52+J63+I66+J74+I82+J90+J98+I104+J110+I116+I127+J130+I138+J146+I154)</f>
        <v>29</v>
      </c>
      <c r="I163" s="60" t="n">
        <f aca="false">(D163*3)+E163+K163-L163</f>
        <v>5</v>
      </c>
      <c r="J163" s="60" t="n">
        <f aca="false">G163-H163</f>
        <v>-15</v>
      </c>
      <c r="K163" s="49"/>
      <c r="L163" s="49"/>
    </row>
    <row r="164" s="61" customFormat="true" ht="26.25" hidden="false" customHeight="true" outlineLevel="0" collapsed="false">
      <c r="A164" s="49" t="n">
        <v>6</v>
      </c>
      <c r="B164" s="59" t="s">
        <v>138</v>
      </c>
      <c r="C164" s="60" t="n">
        <f aca="false">(D164+E164+F164)</f>
        <v>8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60" t="n">
        <f aca="false">(I33+J39+I45+I56+J59+I67+J75+I83+J90+I97+I103+J109+J120+I123+J131+I139+J147+I154)</f>
        <v>0</v>
      </c>
      <c r="H164" s="60" t="n">
        <f aca="false">(J33+I39+J45+J56+I59+J67+I75+J83+I90+I97+J103+I109+I120+J123+I131+J139+I147+J154)</f>
        <v>24</v>
      </c>
      <c r="I164" s="60" t="n">
        <f aca="false">(D164*3)+E164+K164-L164</f>
        <v>-3</v>
      </c>
      <c r="J164" s="60" t="n">
        <f aca="false">G164-H164</f>
        <v>-24</v>
      </c>
      <c r="K164" s="49"/>
      <c r="L164" s="49" t="n">
        <v>3</v>
      </c>
    </row>
    <row r="165" s="61" customFormat="true" ht="26.25" hidden="false" customHeight="true" outlineLevel="0" collapsed="false">
      <c r="A165" s="49" t="n">
        <v>7</v>
      </c>
      <c r="B165" s="59" t="s">
        <v>134</v>
      </c>
      <c r="C165" s="60" t="n">
        <f aca="false">(D165+E165+F165)</f>
        <v>8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60" t="n">
        <f aca="false">(J32+I38+I49+J52+I60+J68+I76+J83+I89+I96+J102+J113+I116+J124+I132+J140+I147+J153)</f>
        <v>22</v>
      </c>
      <c r="H165" s="60" t="n">
        <f aca="false">(I32+J38+J49+I52+J60+I68+J76+I83+J89+J96+I102+I113+J116+I124+J132+I140+J147+I153)</f>
        <v>17</v>
      </c>
      <c r="I165" s="60" t="n">
        <f aca="false">(D165*3)+E165+K165-L165</f>
        <v>15</v>
      </c>
      <c r="J165" s="60" t="n">
        <f aca="false">G165-H165</f>
        <v>5</v>
      </c>
      <c r="K165" s="49"/>
      <c r="L165" s="49"/>
    </row>
    <row r="166" s="61" customFormat="true" ht="26.25" hidden="false" customHeight="true" outlineLevel="0" collapsed="false">
      <c r="A166" s="49" t="n">
        <v>8</v>
      </c>
      <c r="B166" s="59" t="s">
        <v>131</v>
      </c>
      <c r="C166" s="60" t="n">
        <f aca="false">(D166+E166+F166)</f>
        <v>8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60" t="n">
        <f aca="false">(I31+I42+J45+I53+J61+I69+J76+I82+J88+J95+J106+I109+J117+I125+J133+I140+J146+I152)</f>
        <v>29</v>
      </c>
      <c r="H166" s="60" t="n">
        <f aca="false">(J31+J42+I45+J53+I61+J69+I76+J82+I88+I95+I106+J109+I117+J125+I133+J140+I146+J152)</f>
        <v>12</v>
      </c>
      <c r="I166" s="60" t="n">
        <f aca="false">(D166*3)+E166+K166-L166</f>
        <v>16</v>
      </c>
      <c r="J166" s="60" t="n">
        <f aca="false">G166-H166</f>
        <v>17</v>
      </c>
      <c r="K166" s="49"/>
      <c r="L166" s="49"/>
    </row>
    <row r="167" s="61" customFormat="true" ht="26.25" hidden="false" customHeight="true" outlineLevel="0" collapsed="false">
      <c r="A167" s="49" t="n">
        <v>9</v>
      </c>
      <c r="B167" s="59" t="s">
        <v>133</v>
      </c>
      <c r="C167" s="60" t="n">
        <f aca="false">(D167+E167+F167)</f>
        <v>8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60" t="n">
        <f aca="false">(I35+J38+I46+J54+I62+J69+I75+J81+I87+J99+I102+J110+I118+J126+I133+J139+I145+J151)</f>
        <v>31</v>
      </c>
      <c r="H167" s="60" t="n">
        <f aca="false">(J35+I38+J46+I54+J62+I69+J75+I81+J87+I99+J102+I110+J118+I126+J133+I139+J145+I151)</f>
        <v>16</v>
      </c>
      <c r="I167" s="60" t="n">
        <f aca="false">(D167*3)+E167+K167-L167</f>
        <v>15</v>
      </c>
      <c r="J167" s="60" t="n">
        <f aca="false">G167-H167</f>
        <v>15</v>
      </c>
      <c r="K167" s="49"/>
      <c r="L167" s="49"/>
    </row>
    <row r="168" s="61" customFormat="true" ht="26.25" hidden="false" customHeight="true" outlineLevel="0" collapsed="false">
      <c r="A168" s="49" t="n">
        <v>10</v>
      </c>
      <c r="B168" s="59" t="s">
        <v>87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49"/>
      <c r="L168" s="49"/>
    </row>
    <row r="169" s="61" customFormat="tru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6-26T07:32:45Z</cp:lastPrinted>
  <dcterms:modified xsi:type="dcterms:W3CDTF">2014-07-01T06:14:32Z</dcterms:modified>
  <cp:revision>0</cp:revision>
  <dc:subject/>
  <dc:title/>
</cp:coreProperties>
</file>